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681053"/>
        <c:axId val="18304642"/>
      </c:barChart>
      <c:catAx>
        <c:axId val="95681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4642"/>
        <c:crossesAt val="0"/>
        <c:auto val="1"/>
        <c:lblAlgn val="ctr"/>
        <c:lblOffset val="100"/>
        <c:noMultiLvlLbl val="0"/>
      </c:catAx>
      <c:valAx>
        <c:axId val="183046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810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171201"/>
        <c:axId val="2401295"/>
      </c:barChart>
      <c:catAx>
        <c:axId val="61171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295"/>
        <c:crossesAt val="0"/>
        <c:auto val="1"/>
        <c:lblAlgn val="ctr"/>
        <c:lblOffset val="100"/>
        <c:noMultiLvlLbl val="0"/>
      </c:catAx>
      <c:valAx>
        <c:axId val="24012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712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