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75942"/>
        <c:axId val="15856899"/>
      </c:barChart>
      <c:catAx>
        <c:axId val="7375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56899"/>
        <c:auto val="1"/>
        <c:lblAlgn val="ctr"/>
        <c:lblOffset val="100"/>
        <c:noMultiLvlLbl val="0"/>
      </c:catAx>
      <c:valAx>
        <c:axId val="15856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59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069976"/>
        <c:axId val="15610528"/>
      </c:barChart>
      <c:catAx>
        <c:axId val="82069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10528"/>
        <c:auto val="1"/>
        <c:lblAlgn val="ctr"/>
        <c:lblOffset val="100"/>
        <c:noMultiLvlLbl val="0"/>
      </c:catAx>
      <c:valAx>
        <c:axId val="15610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699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725119"/>
        <c:axId val="76361998"/>
      </c:barChart>
      <c:catAx>
        <c:axId val="26725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61998"/>
        <c:auto val="1"/>
        <c:lblAlgn val="ctr"/>
        <c:lblOffset val="100"/>
        <c:noMultiLvlLbl val="0"/>
      </c:catAx>
      <c:valAx>
        <c:axId val="763619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251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133205"/>
        <c:axId val="99879968"/>
      </c:barChart>
      <c:catAx>
        <c:axId val="10133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79968"/>
        <c:auto val="1"/>
        <c:lblAlgn val="ctr"/>
        <c:lblOffset val="100"/>
        <c:noMultiLvlLbl val="0"/>
      </c:catAx>
      <c:valAx>
        <c:axId val="99879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332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