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07047282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07047406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