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2559643"/>
        <c:axId val="43383112"/>
      </c:scatterChart>
      <c:valAx>
        <c:axId val="92559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3112"/>
        <c:crossesAt val="0"/>
        <c:crossBetween val="midCat"/>
      </c:valAx>
      <c:valAx>
        <c:axId val="433831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96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