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396464"/>
        <c:axId val="51764571"/>
      </c:lineChart>
      <c:catAx>
        <c:axId val="12396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64571"/>
        <c:crossesAt val="0"/>
        <c:auto val="1"/>
        <c:lblAlgn val="ctr"/>
        <c:lblOffset val="100"/>
        <c:noMultiLvlLbl val="0"/>
      </c:catAx>
      <c:valAx>
        <c:axId val="51764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96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670704"/>
        <c:axId val="10305112"/>
      </c:lineChart>
      <c:catAx>
        <c:axId val="72670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05112"/>
        <c:crossesAt val="0"/>
        <c:auto val="1"/>
        <c:lblAlgn val="ctr"/>
        <c:lblOffset val="100"/>
        <c:noMultiLvlLbl val="0"/>
      </c:catAx>
      <c:valAx>
        <c:axId val="10305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70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977772"/>
        <c:axId val="94350938"/>
      </c:lineChart>
      <c:catAx>
        <c:axId val="44977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50938"/>
        <c:crossesAt val="0"/>
        <c:auto val="1"/>
        <c:lblAlgn val="ctr"/>
        <c:lblOffset val="100"/>
        <c:noMultiLvlLbl val="0"/>
      </c:catAx>
      <c:valAx>
        <c:axId val="9435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77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719637"/>
        <c:axId val="2065480"/>
      </c:lineChart>
      <c:catAx>
        <c:axId val="72719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5480"/>
        <c:crossesAt val="0"/>
        <c:auto val="1"/>
        <c:lblAlgn val="ctr"/>
        <c:lblOffset val="100"/>
        <c:noMultiLvlLbl val="0"/>
      </c:catAx>
      <c:valAx>
        <c:axId val="2065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19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462452"/>
        <c:axId val="66008063"/>
      </c:lineChart>
      <c:catAx>
        <c:axId val="50462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08063"/>
        <c:crossesAt val="0"/>
        <c:auto val="1"/>
        <c:lblAlgn val="ctr"/>
        <c:lblOffset val="100"/>
        <c:noMultiLvlLbl val="0"/>
      </c:catAx>
      <c:valAx>
        <c:axId val="66008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62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705611"/>
        <c:axId val="25418288"/>
      </c:lineChart>
      <c:catAx>
        <c:axId val="27705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8288"/>
        <c:crossesAt val="0"/>
        <c:auto val="1"/>
        <c:lblAlgn val="ctr"/>
        <c:lblOffset val="100"/>
        <c:noMultiLvlLbl val="0"/>
      </c:catAx>
      <c:valAx>
        <c:axId val="25418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05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609898"/>
        <c:axId val="83382172"/>
      </c:lineChart>
      <c:catAx>
        <c:axId val="16609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82172"/>
        <c:crossesAt val="0"/>
        <c:auto val="1"/>
        <c:lblAlgn val="ctr"/>
        <c:lblOffset val="100"/>
        <c:noMultiLvlLbl val="0"/>
      </c:catAx>
      <c:valAx>
        <c:axId val="8338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09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57467"/>
        <c:axId val="97393593"/>
      </c:lineChart>
      <c:catAx>
        <c:axId val="27457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3593"/>
        <c:crossesAt val="0"/>
        <c:auto val="1"/>
        <c:lblAlgn val="ctr"/>
        <c:lblOffset val="100"/>
        <c:noMultiLvlLbl val="0"/>
      </c:catAx>
      <c:valAx>
        <c:axId val="97393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57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387756"/>
        <c:axId val="96233235"/>
      </c:lineChart>
      <c:catAx>
        <c:axId val="33387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33235"/>
        <c:crossesAt val="0"/>
        <c:auto val="1"/>
        <c:lblAlgn val="ctr"/>
        <c:lblOffset val="100"/>
        <c:noMultiLvlLbl val="0"/>
      </c:catAx>
      <c:valAx>
        <c:axId val="96233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87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4429"/>
        <c:axId val="26041861"/>
      </c:lineChart>
      <c:catAx>
        <c:axId val="3754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41861"/>
        <c:crossesAt val="0"/>
        <c:auto val="1"/>
        <c:lblAlgn val="ctr"/>
        <c:lblOffset val="100"/>
        <c:noMultiLvlLbl val="0"/>
      </c:catAx>
      <c:valAx>
        <c:axId val="26041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4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