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466611"/>
        <c:axId val="94249019"/>
      </c:scatterChart>
      <c:valAx>
        <c:axId val="34466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49019"/>
        <c:crossesAt val="0"/>
        <c:crossBetween val="midCat"/>
      </c:valAx>
      <c:valAx>
        <c:axId val="94249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666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948015"/>
        <c:axId val="47943683"/>
      </c:scatterChart>
      <c:valAx>
        <c:axId val="46948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43683"/>
        <c:crossesAt val="0"/>
        <c:crossBetween val="midCat"/>
      </c:valAx>
      <c:valAx>
        <c:axId val="47943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480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