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6340"/>
        <c:axId val="2388991"/>
      </c:lineChart>
      <c:catAx>
        <c:axId val="2978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991"/>
        <c:crossesAt val="0"/>
        <c:auto val="1"/>
        <c:lblAlgn val="ctr"/>
        <c:lblOffset val="100"/>
        <c:noMultiLvlLbl val="0"/>
      </c:catAx>
      <c:valAx>
        <c:axId val="2388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47366"/>
        <c:axId val="26804905"/>
      </c:lineChart>
      <c:catAx>
        <c:axId val="8954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4905"/>
        <c:crossesAt val="0"/>
        <c:auto val="1"/>
        <c:lblAlgn val="ctr"/>
        <c:lblOffset val="100"/>
        <c:noMultiLvlLbl val="0"/>
      </c:catAx>
      <c:valAx>
        <c:axId val="26804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773185"/>
        <c:axId val="30284612"/>
      </c:barChart>
      <c:catAx>
        <c:axId val="1677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4612"/>
        <c:crossesAt val="0"/>
        <c:auto val="1"/>
        <c:lblAlgn val="ctr"/>
        <c:lblOffset val="100"/>
        <c:noMultiLvlLbl val="0"/>
      </c:catAx>
      <c:valAx>
        <c:axId val="30284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3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768213"/>
        <c:axId val="49563028"/>
        <c:axId val="938096"/>
      </c:bar3DChart>
      <c:catAx>
        <c:axId val="8476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3028"/>
        <c:crossesAt val="0"/>
        <c:auto val="1"/>
        <c:lblAlgn val="ctr"/>
        <c:lblOffset val="100"/>
        <c:noMultiLvlLbl val="0"/>
      </c:catAx>
      <c:valAx>
        <c:axId val="4956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68213"/>
        <c:crossesAt val="1"/>
        <c:crossBetween val="midCat"/>
      </c:valAx>
      <c:serAx>
        <c:axId val="93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30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95381"/>
        <c:axId val="37327403"/>
      </c:scatterChart>
      <c:valAx>
        <c:axId val="219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7403"/>
        <c:crossesAt val="0"/>
        <c:crossBetween val="midCat"/>
      </c:valAx>
      <c:valAx>
        <c:axId val="37327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572336"/>
        <c:axId val="19935000"/>
      </c:scatterChart>
      <c:valAx>
        <c:axId val="98572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5000"/>
        <c:crossesAt val="0"/>
        <c:crossBetween val="midCat"/>
        <c:majorUnit val="30"/>
        <c:minorUnit val="30"/>
      </c:valAx>
      <c:valAx>
        <c:axId val="19935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723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006754"/>
        <c:axId val="46804106"/>
      </c:scatterChart>
      <c:valAx>
        <c:axId val="30006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4106"/>
        <c:crossesAt val="0"/>
        <c:crossBetween val="midCat"/>
        <c:majorUnit val="30"/>
        <c:minorUnit val="30"/>
      </c:valAx>
      <c:valAx>
        <c:axId val="46804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067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