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6740106"/>
        <c:axId val="74755458"/>
      </c:barChart>
      <c:catAx>
        <c:axId val="36740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5458"/>
        <c:crossesAt val="0"/>
        <c:auto val="1"/>
        <c:lblAlgn val="ctr"/>
        <c:lblOffset val="100"/>
        <c:noMultiLvlLbl val="0"/>
      </c:catAx>
      <c:valAx>
        <c:axId val="7475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0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8035203"/>
        <c:axId val="78718558"/>
      </c:barChart>
      <c:catAx>
        <c:axId val="98035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8558"/>
        <c:crossesAt val="0"/>
        <c:auto val="1"/>
        <c:lblAlgn val="ctr"/>
        <c:lblOffset val="100"/>
        <c:noMultiLvlLbl val="0"/>
      </c:catAx>
      <c:valAx>
        <c:axId val="7871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52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3656240"/>
        <c:axId val="24614275"/>
      </c:barChart>
      <c:catAx>
        <c:axId val="93656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4275"/>
        <c:crossesAt val="0"/>
        <c:auto val="1"/>
        <c:lblAlgn val="ctr"/>
        <c:lblOffset val="100"/>
        <c:noMultiLvlLbl val="0"/>
      </c:catAx>
      <c:valAx>
        <c:axId val="2461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62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2683266"/>
        <c:axId val="63171138"/>
      </c:barChart>
      <c:catAx>
        <c:axId val="52683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1138"/>
        <c:crossesAt val="0"/>
        <c:auto val="1"/>
        <c:lblAlgn val="ctr"/>
        <c:lblOffset val="100"/>
        <c:noMultiLvlLbl val="0"/>
      </c:catAx>
      <c:valAx>
        <c:axId val="6317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32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