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959215"/>
        <c:axId val="27247088"/>
      </c:scatterChart>
      <c:valAx>
        <c:axId val="1695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088"/>
        <c:crossesAt val="0"/>
        <c:crossBetween val="midCat"/>
      </c:valAx>
      <c:valAx>
        <c:axId val="272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7146"/>
        <c:axId val="44233922"/>
      </c:lineChart>
      <c:catAx>
        <c:axId val="687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22"/>
        <c:crossesAt val="0"/>
        <c:auto val="1"/>
        <c:lblAlgn val="ctr"/>
        <c:lblOffset val="100"/>
        <c:noMultiLvlLbl val="0"/>
      </c:catAx>
      <c:valAx>
        <c:axId val="442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