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94642894301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6221033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