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292769"/>
        <c:axId val="27804376"/>
      </c:barChart>
      <c:catAx>
        <c:axId val="262927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04376"/>
        <c:crossesAt val="0"/>
        <c:auto val="1"/>
        <c:lblAlgn val="ctr"/>
        <c:lblOffset val="100"/>
        <c:noMultiLvlLbl val="0"/>
      </c:catAx>
      <c:valAx>
        <c:axId val="2780437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9276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462216"/>
        <c:axId val="1409134"/>
      </c:barChart>
      <c:catAx>
        <c:axId val="294622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9134"/>
        <c:crossesAt val="0"/>
        <c:auto val="1"/>
        <c:lblAlgn val="ctr"/>
        <c:lblOffset val="100"/>
        <c:noMultiLvlLbl val="0"/>
      </c:catAx>
      <c:valAx>
        <c:axId val="140913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6221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5504653"/>
        <c:axId val="34132688"/>
      </c:barChart>
      <c:catAx>
        <c:axId val="155046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132688"/>
        <c:crossesAt val="0"/>
        <c:auto val="1"/>
        <c:lblAlgn val="ctr"/>
        <c:lblOffset val="100"/>
        <c:noMultiLvlLbl val="0"/>
      </c:catAx>
      <c:valAx>
        <c:axId val="3413268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5046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