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6640"/>
        <c:axId val="63674585"/>
      </c:barChart>
      <c:catAx>
        <c:axId val="841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85"/>
        <c:auto val="1"/>
        <c:lblAlgn val="ctr"/>
        <c:lblOffset val="100"/>
        <c:noMultiLvlLbl val="0"/>
      </c:catAx>
      <c:valAx>
        <c:axId val="636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5484"/>
        <c:axId val="27569519"/>
      </c:barChart>
      <c:catAx>
        <c:axId val="138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19"/>
        <c:auto val="1"/>
        <c:lblAlgn val="ctr"/>
        <c:lblOffset val="100"/>
        <c:noMultiLvlLbl val="0"/>
      </c:catAx>
      <c:valAx>
        <c:axId val="275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4516"/>
        <c:axId val="99588259"/>
      </c:barChart>
      <c:catAx>
        <c:axId val="339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59"/>
        <c:auto val="1"/>
        <c:lblAlgn val="ctr"/>
        <c:lblOffset val="100"/>
        <c:noMultiLvlLbl val="0"/>
      </c:catAx>
      <c:valAx>
        <c:axId val="995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390"/>
        <c:axId val="98953004"/>
      </c:barChart>
      <c:catAx>
        <c:axId val="75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004"/>
        <c:auto val="1"/>
        <c:lblAlgn val="ctr"/>
        <c:lblOffset val="100"/>
        <c:noMultiLvlLbl val="0"/>
      </c:catAx>
      <c:valAx>
        <c:axId val="989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3694"/>
        <c:axId val="42621063"/>
      </c:barChart>
      <c:catAx>
        <c:axId val="695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063"/>
        <c:auto val="1"/>
        <c:lblAlgn val="ctr"/>
        <c:lblOffset val="100"/>
        <c:noMultiLvlLbl val="0"/>
      </c:catAx>
      <c:valAx>
        <c:axId val="426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1720"/>
        <c:axId val="45201422"/>
      </c:barChart>
      <c:catAx>
        <c:axId val="50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422"/>
        <c:auto val="1"/>
        <c:lblAlgn val="ctr"/>
        <c:lblOffset val="100"/>
        <c:noMultiLvlLbl val="0"/>
      </c:catAx>
      <c:valAx>
        <c:axId val="452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8634"/>
        <c:axId val="38680407"/>
      </c:barChart>
      <c:catAx>
        <c:axId val="972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407"/>
        <c:auto val="1"/>
        <c:lblAlgn val="ctr"/>
        <c:lblOffset val="100"/>
        <c:noMultiLvlLbl val="0"/>
      </c:catAx>
      <c:valAx>
        <c:axId val="386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02461"/>
        <c:axId val="87964129"/>
      </c:barChart>
      <c:catAx>
        <c:axId val="291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129"/>
        <c:auto val="1"/>
        <c:lblAlgn val="ctr"/>
        <c:lblOffset val="100"/>
        <c:noMultiLvlLbl val="0"/>
      </c:catAx>
      <c:valAx>
        <c:axId val="879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66554"/>
        <c:axId val="34111687"/>
      </c:barChart>
      <c:catAx>
        <c:axId val="671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87"/>
        <c:auto val="1"/>
        <c:lblAlgn val="ctr"/>
        <c:lblOffset val="100"/>
        <c:noMultiLvlLbl val="0"/>
      </c:catAx>
      <c:valAx>
        <c:axId val="341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88307"/>
        <c:axId val="70173696"/>
      </c:barChart>
      <c:catAx>
        <c:axId val="371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696"/>
        <c:auto val="1"/>
        <c:lblAlgn val="ctr"/>
        <c:lblOffset val="100"/>
        <c:noMultiLvlLbl val="0"/>
      </c:catAx>
      <c:valAx>
        <c:axId val="701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70539"/>
        <c:axId val="96715068"/>
      </c:barChart>
      <c:catAx>
        <c:axId val="415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68"/>
        <c:auto val="1"/>
        <c:lblAlgn val="ctr"/>
        <c:lblOffset val="100"/>
        <c:noMultiLvlLbl val="0"/>
      </c:catAx>
      <c:valAx>
        <c:axId val="967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6862"/>
        <c:axId val="50432882"/>
      </c:barChart>
      <c:catAx>
        <c:axId val="643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882"/>
        <c:auto val="1"/>
        <c:lblAlgn val="ctr"/>
        <c:lblOffset val="100"/>
        <c:noMultiLvlLbl val="0"/>
      </c:catAx>
      <c:valAx>
        <c:axId val="504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217"/>
        <c:axId val="5213178"/>
      </c:barChart>
      <c:catAx>
        <c:axId val="126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78"/>
        <c:auto val="1"/>
        <c:lblAlgn val="ctr"/>
        <c:lblOffset val="100"/>
        <c:noMultiLvlLbl val="0"/>
      </c:catAx>
      <c:valAx>
        <c:axId val="52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53856"/>
        <c:axId val="812847"/>
      </c:barChart>
      <c:catAx>
        <c:axId val="715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7"/>
        <c:auto val="1"/>
        <c:lblAlgn val="ctr"/>
        <c:lblOffset val="100"/>
        <c:noMultiLvlLbl val="0"/>
      </c:catAx>
      <c:valAx>
        <c:axId val="8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95561"/>
        <c:axId val="27045374"/>
      </c:barChart>
      <c:catAx>
        <c:axId val="839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374"/>
        <c:auto val="1"/>
        <c:lblAlgn val="ctr"/>
        <c:lblOffset val="100"/>
        <c:noMultiLvlLbl val="0"/>
      </c:catAx>
      <c:valAx>
        <c:axId val="270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14411"/>
        <c:axId val="24397394"/>
      </c:barChart>
      <c:catAx>
        <c:axId val="440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394"/>
        <c:auto val="1"/>
        <c:lblAlgn val="ctr"/>
        <c:lblOffset val="100"/>
        <c:noMultiLvlLbl val="0"/>
      </c:catAx>
      <c:valAx>
        <c:axId val="243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05545"/>
        <c:axId val="11320595"/>
      </c:barChart>
      <c:catAx>
        <c:axId val="706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595"/>
        <c:auto val="1"/>
        <c:lblAlgn val="ctr"/>
        <c:lblOffset val="100"/>
        <c:noMultiLvlLbl val="0"/>
      </c:catAx>
      <c:valAx>
        <c:axId val="113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93407"/>
        <c:axId val="19164880"/>
      </c:barChart>
      <c:catAx>
        <c:axId val="601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880"/>
        <c:auto val="1"/>
        <c:lblAlgn val="ctr"/>
        <c:lblOffset val="100"/>
        <c:noMultiLvlLbl val="0"/>
      </c:catAx>
      <c:valAx>
        <c:axId val="191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