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82551"/>
        <c:axId val="93647786"/>
      </c:scatterChart>
      <c:valAx>
        <c:axId val="1678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86"/>
        <c:crossesAt val="0"/>
        <c:crossBetween val="midCat"/>
      </c:valAx>
      <c:valAx>
        <c:axId val="9364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9801"/>
        <c:axId val="49545083"/>
      </c:scatterChart>
      <c:valAx>
        <c:axId val="271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83"/>
        <c:crossesAt val="0"/>
        <c:crossBetween val="midCat"/>
      </c:valAx>
      <c:valAx>
        <c:axId val="4954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684"/>
        <c:axId val="78321394"/>
      </c:scatterChart>
      <c:valAx>
        <c:axId val="125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94"/>
        <c:crossesAt val="0"/>
        <c:crossBetween val="midCat"/>
      </c:valAx>
      <c:valAx>
        <c:axId val="783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6370"/>
        <c:axId val="42029902"/>
      </c:scatterChart>
      <c:valAx>
        <c:axId val="5968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902"/>
        <c:crossesAt val="0"/>
        <c:crossBetween val="midCat"/>
      </c:valAx>
      <c:valAx>
        <c:axId val="4202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