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76690"/>
        <c:axId val="475524"/>
      </c:scatterChart>
      <c:valAx>
        <c:axId val="6517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4"/>
        <c:crossesAt val="0"/>
        <c:crossBetween val="midCat"/>
      </c:valAx>
      <c:valAx>
        <c:axId val="47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68458"/>
        <c:axId val="38762999"/>
      </c:scatterChart>
      <c:valAx>
        <c:axId val="3816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999"/>
        <c:crossesAt val="0"/>
        <c:crossBetween val="midCat"/>
      </c:valAx>
      <c:valAx>
        <c:axId val="3876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309"/>
        <c:axId val="78748125"/>
      </c:scatterChart>
      <c:valAx>
        <c:axId val="64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125"/>
        <c:crossesAt val="0"/>
        <c:crossBetween val="midCat"/>
      </c:valAx>
      <c:valAx>
        <c:axId val="78748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61394"/>
        <c:axId val="25956574"/>
      </c:scatterChart>
      <c:valAx>
        <c:axId val="9216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574"/>
        <c:crossesAt val="0"/>
        <c:crossBetween val="midCat"/>
      </c:valAx>
      <c:valAx>
        <c:axId val="2595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