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94322"/>
        <c:axId val="95172574"/>
      </c:barChart>
      <c:catAx>
        <c:axId val="3619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574"/>
        <c:auto val="1"/>
        <c:lblAlgn val="ctr"/>
        <c:lblOffset val="100"/>
        <c:noMultiLvlLbl val="0"/>
      </c:catAx>
      <c:valAx>
        <c:axId val="9517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46714"/>
        <c:axId val="52695079"/>
      </c:barChart>
      <c:catAx>
        <c:axId val="435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079"/>
        <c:auto val="1"/>
        <c:lblAlgn val="ctr"/>
        <c:lblOffset val="100"/>
        <c:noMultiLvlLbl val="0"/>
      </c:catAx>
      <c:valAx>
        <c:axId val="526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78516"/>
        <c:axId val="33578049"/>
      </c:barChart>
      <c:catAx>
        <c:axId val="156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049"/>
        <c:auto val="1"/>
        <c:lblAlgn val="ctr"/>
        <c:lblOffset val="100"/>
        <c:noMultiLvlLbl val="0"/>
      </c:catAx>
      <c:valAx>
        <c:axId val="335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57168"/>
        <c:axId val="58646881"/>
      </c:barChart>
      <c:catAx>
        <c:axId val="423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881"/>
        <c:auto val="1"/>
        <c:lblAlgn val="ctr"/>
        <c:lblOffset val="100"/>
        <c:noMultiLvlLbl val="0"/>
      </c:catAx>
      <c:valAx>
        <c:axId val="586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83260"/>
        <c:axId val="6142174"/>
      </c:barChart>
      <c:catAx>
        <c:axId val="2058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74"/>
        <c:auto val="1"/>
        <c:lblAlgn val="ctr"/>
        <c:lblOffset val="100"/>
        <c:noMultiLvlLbl val="0"/>
      </c:catAx>
      <c:valAx>
        <c:axId val="61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9713"/>
        <c:axId val="99971493"/>
      </c:barChart>
      <c:catAx>
        <c:axId val="875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493"/>
        <c:auto val="1"/>
        <c:lblAlgn val="ctr"/>
        <c:lblOffset val="100"/>
        <c:noMultiLvlLbl val="0"/>
      </c:catAx>
      <c:valAx>
        <c:axId val="999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26271"/>
        <c:axId val="27508947"/>
      </c:barChart>
      <c:catAx>
        <c:axId val="515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947"/>
        <c:auto val="1"/>
        <c:lblAlgn val="ctr"/>
        <c:lblOffset val="100"/>
        <c:noMultiLvlLbl val="0"/>
      </c:catAx>
      <c:valAx>
        <c:axId val="2750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08330"/>
        <c:axId val="39945754"/>
      </c:barChart>
      <c:catAx>
        <c:axId val="516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754"/>
        <c:auto val="1"/>
        <c:lblAlgn val="ctr"/>
        <c:lblOffset val="100"/>
        <c:noMultiLvlLbl val="0"/>
      </c:catAx>
      <c:valAx>
        <c:axId val="399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5131"/>
        <c:axId val="122127"/>
      </c:barChart>
      <c:catAx>
        <c:axId val="164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7"/>
        <c:auto val="1"/>
        <c:lblAlgn val="ctr"/>
        <c:lblOffset val="100"/>
        <c:noMultiLvlLbl val="0"/>
      </c:catAx>
      <c:valAx>
        <c:axId val="1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30799"/>
        <c:axId val="96422647"/>
      </c:barChart>
      <c:catAx>
        <c:axId val="307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647"/>
        <c:auto val="1"/>
        <c:lblAlgn val="ctr"/>
        <c:lblOffset val="100"/>
        <c:noMultiLvlLbl val="0"/>
      </c:catAx>
      <c:valAx>
        <c:axId val="964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94064"/>
        <c:axId val="10003087"/>
      </c:barChart>
      <c:catAx>
        <c:axId val="4819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087"/>
        <c:auto val="1"/>
        <c:lblAlgn val="ctr"/>
        <c:lblOffset val="100"/>
        <c:noMultiLvlLbl val="0"/>
      </c:catAx>
      <c:valAx>
        <c:axId val="1000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78518"/>
        <c:axId val="19266613"/>
      </c:barChart>
      <c:catAx>
        <c:axId val="186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613"/>
        <c:auto val="1"/>
        <c:lblAlgn val="ctr"/>
        <c:lblOffset val="100"/>
        <c:noMultiLvlLbl val="0"/>
      </c:catAx>
      <c:valAx>
        <c:axId val="192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93897"/>
        <c:axId val="88809451"/>
      </c:barChart>
      <c:catAx>
        <c:axId val="1069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451"/>
        <c:auto val="1"/>
        <c:lblAlgn val="ctr"/>
        <c:lblOffset val="100"/>
        <c:noMultiLvlLbl val="0"/>
      </c:catAx>
      <c:valAx>
        <c:axId val="888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40588"/>
        <c:axId val="11682798"/>
      </c:barChart>
      <c:catAx>
        <c:axId val="471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798"/>
        <c:auto val="1"/>
        <c:lblAlgn val="ctr"/>
        <c:lblOffset val="100"/>
        <c:noMultiLvlLbl val="0"/>
      </c:catAx>
      <c:valAx>
        <c:axId val="116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7990"/>
        <c:axId val="26949730"/>
      </c:barChart>
      <c:catAx>
        <c:axId val="866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730"/>
        <c:auto val="1"/>
        <c:lblAlgn val="ctr"/>
        <c:lblOffset val="100"/>
        <c:noMultiLvlLbl val="0"/>
      </c:catAx>
      <c:valAx>
        <c:axId val="2694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53653"/>
        <c:axId val="69547645"/>
      </c:barChart>
      <c:catAx>
        <c:axId val="279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645"/>
        <c:auto val="1"/>
        <c:lblAlgn val="ctr"/>
        <c:lblOffset val="100"/>
        <c:noMultiLvlLbl val="0"/>
      </c:catAx>
      <c:valAx>
        <c:axId val="695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50524"/>
        <c:axId val="55917990"/>
      </c:barChart>
      <c:catAx>
        <c:axId val="981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90"/>
        <c:auto val="1"/>
        <c:lblAlgn val="ctr"/>
        <c:lblOffset val="100"/>
        <c:noMultiLvlLbl val="0"/>
      </c:catAx>
      <c:valAx>
        <c:axId val="559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28894"/>
        <c:axId val="40027705"/>
      </c:barChart>
      <c:catAx>
        <c:axId val="1422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705"/>
        <c:auto val="1"/>
        <c:lblAlgn val="ctr"/>
        <c:lblOffset val="100"/>
        <c:noMultiLvlLbl val="0"/>
      </c:catAx>
      <c:valAx>
        <c:axId val="400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