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11083"/>
        <c:axId val="33455901"/>
      </c:scatterChart>
      <c:valAx>
        <c:axId val="5061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901"/>
        <c:crossesAt val="0"/>
        <c:crossBetween val="midCat"/>
      </c:valAx>
      <c:valAx>
        <c:axId val="3345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7636"/>
        <c:axId val="133205"/>
      </c:scatterChart>
      <c:valAx>
        <c:axId val="580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5"/>
        <c:crossesAt val="0"/>
        <c:crossBetween val="midCat"/>
      </c:valAx>
      <c:valAx>
        <c:axId val="13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01796"/>
        <c:axId val="43737358"/>
      </c:scatterChart>
      <c:valAx>
        <c:axId val="1540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358"/>
        <c:crossesAt val="0"/>
        <c:crossBetween val="midCat"/>
      </c:valAx>
      <c:valAx>
        <c:axId val="4373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16861"/>
        <c:axId val="19308786"/>
      </c:scatterChart>
      <c:valAx>
        <c:axId val="2431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786"/>
        <c:crossesAt val="0"/>
        <c:crossBetween val="midCat"/>
      </c:valAx>
      <c:valAx>
        <c:axId val="1930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