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90025"/>
        <c:axId val="88792509"/>
      </c:barChart>
      <c:catAx>
        <c:axId val="9839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509"/>
        <c:auto val="1"/>
        <c:lblAlgn val="ctr"/>
        <c:lblOffset val="100"/>
        <c:noMultiLvlLbl val="0"/>
      </c:catAx>
      <c:valAx>
        <c:axId val="8879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73400"/>
        <c:axId val="46804485"/>
      </c:barChart>
      <c:catAx>
        <c:axId val="1567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485"/>
        <c:auto val="1"/>
        <c:lblAlgn val="ctr"/>
        <c:lblOffset val="100"/>
        <c:noMultiLvlLbl val="0"/>
      </c:catAx>
      <c:valAx>
        <c:axId val="4680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77195"/>
        <c:axId val="81542129"/>
      </c:barChart>
      <c:catAx>
        <c:axId val="6047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129"/>
        <c:auto val="1"/>
        <c:lblAlgn val="ctr"/>
        <c:lblOffset val="100"/>
        <c:noMultiLvlLbl val="0"/>
      </c:catAx>
      <c:valAx>
        <c:axId val="8154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50972"/>
        <c:axId val="52156565"/>
      </c:barChart>
      <c:catAx>
        <c:axId val="4345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565"/>
        <c:auto val="1"/>
        <c:lblAlgn val="ctr"/>
        <c:lblOffset val="100"/>
        <c:noMultiLvlLbl val="0"/>
      </c:catAx>
      <c:valAx>
        <c:axId val="5215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70924"/>
        <c:axId val="91884433"/>
      </c:barChart>
      <c:catAx>
        <c:axId val="7077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433"/>
        <c:auto val="1"/>
        <c:lblAlgn val="ctr"/>
        <c:lblOffset val="100"/>
        <c:noMultiLvlLbl val="0"/>
      </c:catAx>
      <c:valAx>
        <c:axId val="9188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68727"/>
        <c:axId val="85259111"/>
      </c:barChart>
      <c:catAx>
        <c:axId val="3506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111"/>
        <c:auto val="1"/>
        <c:lblAlgn val="ctr"/>
        <c:lblOffset val="100"/>
        <c:noMultiLvlLbl val="0"/>
      </c:catAx>
      <c:valAx>
        <c:axId val="8525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89891"/>
        <c:axId val="14622407"/>
      </c:barChart>
      <c:catAx>
        <c:axId val="8528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407"/>
        <c:auto val="1"/>
        <c:lblAlgn val="ctr"/>
        <c:lblOffset val="100"/>
        <c:noMultiLvlLbl val="0"/>
      </c:catAx>
      <c:valAx>
        <c:axId val="146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03362"/>
        <c:axId val="91762754"/>
      </c:barChart>
      <c:catAx>
        <c:axId val="6890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754"/>
        <c:auto val="1"/>
        <c:lblAlgn val="ctr"/>
        <c:lblOffset val="100"/>
        <c:noMultiLvlLbl val="0"/>
      </c:catAx>
      <c:valAx>
        <c:axId val="917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67198"/>
        <c:axId val="99757578"/>
      </c:barChart>
      <c:catAx>
        <c:axId val="7806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578"/>
        <c:auto val="1"/>
        <c:lblAlgn val="ctr"/>
        <c:lblOffset val="100"/>
        <c:noMultiLvlLbl val="0"/>
      </c:catAx>
      <c:valAx>
        <c:axId val="997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78729"/>
        <c:axId val="14907064"/>
      </c:barChart>
      <c:catAx>
        <c:axId val="6017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064"/>
        <c:auto val="1"/>
        <c:lblAlgn val="ctr"/>
        <c:lblOffset val="100"/>
        <c:noMultiLvlLbl val="0"/>
      </c:catAx>
      <c:valAx>
        <c:axId val="1490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14294"/>
        <c:axId val="47851184"/>
      </c:barChart>
      <c:catAx>
        <c:axId val="3331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184"/>
        <c:auto val="1"/>
        <c:lblAlgn val="ctr"/>
        <c:lblOffset val="100"/>
        <c:noMultiLvlLbl val="0"/>
      </c:catAx>
      <c:valAx>
        <c:axId val="478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91786"/>
        <c:axId val="43453682"/>
      </c:barChart>
      <c:catAx>
        <c:axId val="2069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682"/>
        <c:auto val="1"/>
        <c:lblAlgn val="ctr"/>
        <c:lblOffset val="100"/>
        <c:noMultiLvlLbl val="0"/>
      </c:catAx>
      <c:valAx>
        <c:axId val="4345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70777"/>
        <c:axId val="36693532"/>
      </c:barChart>
      <c:catAx>
        <c:axId val="9137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532"/>
        <c:auto val="1"/>
        <c:lblAlgn val="ctr"/>
        <c:lblOffset val="100"/>
        <c:noMultiLvlLbl val="0"/>
      </c:catAx>
      <c:valAx>
        <c:axId val="366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09885"/>
        <c:axId val="17270563"/>
      </c:barChart>
      <c:catAx>
        <c:axId val="6460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563"/>
        <c:auto val="1"/>
        <c:lblAlgn val="ctr"/>
        <c:lblOffset val="100"/>
        <c:noMultiLvlLbl val="0"/>
      </c:catAx>
      <c:valAx>
        <c:axId val="172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31000"/>
        <c:axId val="5480208"/>
      </c:barChart>
      <c:catAx>
        <c:axId val="5703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08"/>
        <c:auto val="1"/>
        <c:lblAlgn val="ctr"/>
        <c:lblOffset val="100"/>
        <c:noMultiLvlLbl val="0"/>
      </c:catAx>
      <c:valAx>
        <c:axId val="54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73625"/>
        <c:axId val="42969126"/>
      </c:barChart>
      <c:catAx>
        <c:axId val="5787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126"/>
        <c:auto val="1"/>
        <c:lblAlgn val="ctr"/>
        <c:lblOffset val="100"/>
        <c:noMultiLvlLbl val="0"/>
      </c:catAx>
      <c:valAx>
        <c:axId val="4296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2002"/>
        <c:axId val="81389395"/>
      </c:barChart>
      <c:catAx>
        <c:axId val="129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395"/>
        <c:auto val="1"/>
        <c:lblAlgn val="ctr"/>
        <c:lblOffset val="100"/>
        <c:noMultiLvlLbl val="0"/>
      </c:catAx>
      <c:valAx>
        <c:axId val="8138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82832"/>
        <c:axId val="74692105"/>
      </c:barChart>
      <c:catAx>
        <c:axId val="4328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105"/>
        <c:auto val="1"/>
        <c:lblAlgn val="ctr"/>
        <c:lblOffset val="100"/>
        <c:noMultiLvlLbl val="0"/>
      </c:catAx>
      <c:valAx>
        <c:axId val="7469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