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9356"/>
        <c:axId val="15592633"/>
      </c:scatterChart>
      <c:valAx>
        <c:axId val="9527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633"/>
        <c:crossesAt val="0"/>
        <c:crossBetween val="midCat"/>
      </c:valAx>
      <c:valAx>
        <c:axId val="1559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38691"/>
        <c:axId val="79933095"/>
      </c:scatterChart>
      <c:valAx>
        <c:axId val="1703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095"/>
        <c:crossesAt val="0"/>
        <c:crossBetween val="midCat"/>
      </c:valAx>
      <c:valAx>
        <c:axId val="7993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10043"/>
        <c:axId val="53417502"/>
      </c:scatterChart>
      <c:valAx>
        <c:axId val="5601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502"/>
        <c:crossesAt val="0"/>
        <c:crossBetween val="midCat"/>
      </c:valAx>
      <c:valAx>
        <c:axId val="5341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61106"/>
        <c:axId val="70844539"/>
      </c:scatterChart>
      <c:valAx>
        <c:axId val="2156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539"/>
        <c:crossesAt val="0"/>
        <c:crossBetween val="midCat"/>
      </c:valAx>
      <c:valAx>
        <c:axId val="7084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