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64074"/>
        <c:axId val="97213377"/>
      </c:barChart>
      <c:catAx>
        <c:axId val="6506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377"/>
        <c:auto val="1"/>
        <c:lblAlgn val="ctr"/>
        <c:lblOffset val="100"/>
        <c:noMultiLvlLbl val="0"/>
      </c:catAx>
      <c:valAx>
        <c:axId val="9721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14675"/>
        <c:axId val="32188826"/>
      </c:barChart>
      <c:catAx>
        <c:axId val="7541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826"/>
        <c:auto val="1"/>
        <c:lblAlgn val="ctr"/>
        <c:lblOffset val="100"/>
        <c:noMultiLvlLbl val="0"/>
      </c:catAx>
      <c:valAx>
        <c:axId val="3218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95569"/>
        <c:axId val="2642555"/>
      </c:barChart>
      <c:catAx>
        <c:axId val="8619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55"/>
        <c:auto val="1"/>
        <c:lblAlgn val="ctr"/>
        <c:lblOffset val="100"/>
        <c:noMultiLvlLbl val="0"/>
      </c:catAx>
      <c:valAx>
        <c:axId val="264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98163"/>
        <c:axId val="90647436"/>
      </c:barChart>
      <c:catAx>
        <c:axId val="6319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436"/>
        <c:auto val="1"/>
        <c:lblAlgn val="ctr"/>
        <c:lblOffset val="100"/>
        <c:noMultiLvlLbl val="0"/>
      </c:catAx>
      <c:valAx>
        <c:axId val="9064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54584"/>
        <c:axId val="35305384"/>
      </c:barChart>
      <c:catAx>
        <c:axId val="4195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384"/>
        <c:auto val="1"/>
        <c:lblAlgn val="ctr"/>
        <c:lblOffset val="100"/>
        <c:noMultiLvlLbl val="0"/>
      </c:catAx>
      <c:valAx>
        <c:axId val="3530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94838"/>
        <c:axId val="12085688"/>
      </c:barChart>
      <c:catAx>
        <c:axId val="2259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688"/>
        <c:auto val="1"/>
        <c:lblAlgn val="ctr"/>
        <c:lblOffset val="100"/>
        <c:noMultiLvlLbl val="0"/>
      </c:catAx>
      <c:valAx>
        <c:axId val="1208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24233"/>
        <c:axId val="84186402"/>
      </c:barChart>
      <c:catAx>
        <c:axId val="9432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402"/>
        <c:auto val="1"/>
        <c:lblAlgn val="ctr"/>
        <c:lblOffset val="100"/>
        <c:noMultiLvlLbl val="0"/>
      </c:catAx>
      <c:valAx>
        <c:axId val="8418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9116"/>
        <c:axId val="2431298"/>
      </c:barChart>
      <c:catAx>
        <c:axId val="488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98"/>
        <c:auto val="1"/>
        <c:lblAlgn val="ctr"/>
        <c:lblOffset val="100"/>
        <c:noMultiLvlLbl val="0"/>
      </c:catAx>
      <c:valAx>
        <c:axId val="243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36255"/>
        <c:axId val="78119472"/>
      </c:barChart>
      <c:catAx>
        <c:axId val="8933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472"/>
        <c:auto val="1"/>
        <c:lblAlgn val="ctr"/>
        <c:lblOffset val="100"/>
        <c:noMultiLvlLbl val="0"/>
      </c:catAx>
      <c:valAx>
        <c:axId val="7811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67475"/>
        <c:axId val="52523661"/>
      </c:barChart>
      <c:catAx>
        <c:axId val="7466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661"/>
        <c:auto val="1"/>
        <c:lblAlgn val="ctr"/>
        <c:lblOffset val="100"/>
        <c:noMultiLvlLbl val="0"/>
      </c:catAx>
      <c:valAx>
        <c:axId val="5252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55875"/>
        <c:axId val="44925149"/>
      </c:barChart>
      <c:catAx>
        <c:axId val="1765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149"/>
        <c:auto val="1"/>
        <c:lblAlgn val="ctr"/>
        <c:lblOffset val="100"/>
        <c:noMultiLvlLbl val="0"/>
      </c:catAx>
      <c:valAx>
        <c:axId val="4492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52155"/>
        <c:axId val="53822391"/>
      </c:barChart>
      <c:catAx>
        <c:axId val="1425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391"/>
        <c:auto val="1"/>
        <c:lblAlgn val="ctr"/>
        <c:lblOffset val="100"/>
        <c:noMultiLvlLbl val="0"/>
      </c:catAx>
      <c:valAx>
        <c:axId val="5382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09875"/>
        <c:axId val="95887670"/>
      </c:barChart>
      <c:catAx>
        <c:axId val="8830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670"/>
        <c:auto val="1"/>
        <c:lblAlgn val="ctr"/>
        <c:lblOffset val="100"/>
        <c:noMultiLvlLbl val="0"/>
      </c:catAx>
      <c:valAx>
        <c:axId val="9588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32139"/>
        <c:axId val="42495597"/>
      </c:barChart>
      <c:catAx>
        <c:axId val="4643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597"/>
        <c:auto val="1"/>
        <c:lblAlgn val="ctr"/>
        <c:lblOffset val="100"/>
        <c:noMultiLvlLbl val="0"/>
      </c:catAx>
      <c:valAx>
        <c:axId val="4249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38187"/>
        <c:axId val="69172137"/>
      </c:barChart>
      <c:catAx>
        <c:axId val="3033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137"/>
        <c:auto val="1"/>
        <c:lblAlgn val="ctr"/>
        <c:lblOffset val="100"/>
        <c:noMultiLvlLbl val="0"/>
      </c:catAx>
      <c:valAx>
        <c:axId val="6917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19653"/>
        <c:axId val="57800794"/>
      </c:barChart>
      <c:catAx>
        <c:axId val="4391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794"/>
        <c:auto val="1"/>
        <c:lblAlgn val="ctr"/>
        <c:lblOffset val="100"/>
        <c:noMultiLvlLbl val="0"/>
      </c:catAx>
      <c:valAx>
        <c:axId val="5780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32459"/>
        <c:axId val="18193000"/>
      </c:barChart>
      <c:catAx>
        <c:axId val="6083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000"/>
        <c:auto val="1"/>
        <c:lblAlgn val="ctr"/>
        <c:lblOffset val="100"/>
        <c:noMultiLvlLbl val="0"/>
      </c:catAx>
      <c:valAx>
        <c:axId val="1819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85437"/>
        <c:axId val="52725089"/>
      </c:barChart>
      <c:catAx>
        <c:axId val="7318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089"/>
        <c:auto val="1"/>
        <c:lblAlgn val="ctr"/>
        <c:lblOffset val="100"/>
        <c:noMultiLvlLbl val="0"/>
      </c:catAx>
      <c:valAx>
        <c:axId val="5272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