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68370"/>
        <c:axId val="46290534"/>
      </c:scatterChart>
      <c:valAx>
        <c:axId val="4446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534"/>
        <c:crossesAt val="0"/>
        <c:crossBetween val="midCat"/>
      </c:valAx>
      <c:valAx>
        <c:axId val="4629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93462"/>
        <c:axId val="1829765"/>
      </c:scatterChart>
      <c:valAx>
        <c:axId val="1759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65"/>
        <c:crossesAt val="0"/>
        <c:crossBetween val="midCat"/>
      </c:valAx>
      <c:valAx>
        <c:axId val="182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7699"/>
        <c:axId val="5294612"/>
      </c:scatterChart>
      <c:valAx>
        <c:axId val="3021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12"/>
        <c:crossesAt val="0"/>
        <c:crossBetween val="midCat"/>
      </c:valAx>
      <c:valAx>
        <c:axId val="529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680"/>
        <c:axId val="57918779"/>
      </c:scatterChart>
      <c:valAx>
        <c:axId val="657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779"/>
        <c:crossesAt val="0"/>
        <c:crossBetween val="midCat"/>
      </c:valAx>
      <c:valAx>
        <c:axId val="5791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