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4367"/>
        <c:axId val="12270293"/>
      </c:barChart>
      <c:catAx>
        <c:axId val="81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293"/>
        <c:auto val="1"/>
        <c:lblAlgn val="ctr"/>
        <c:lblOffset val="100"/>
        <c:noMultiLvlLbl val="0"/>
      </c:catAx>
      <c:valAx>
        <c:axId val="122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4937"/>
        <c:axId val="33608451"/>
      </c:barChart>
      <c:catAx>
        <c:axId val="114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451"/>
        <c:auto val="1"/>
        <c:lblAlgn val="ctr"/>
        <c:lblOffset val="100"/>
        <c:noMultiLvlLbl val="0"/>
      </c:catAx>
      <c:valAx>
        <c:axId val="336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8599"/>
        <c:axId val="74179954"/>
      </c:barChart>
      <c:catAx>
        <c:axId val="788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54"/>
        <c:auto val="1"/>
        <c:lblAlgn val="ctr"/>
        <c:lblOffset val="100"/>
        <c:noMultiLvlLbl val="0"/>
      </c:catAx>
      <c:valAx>
        <c:axId val="741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7674"/>
        <c:axId val="96655096"/>
      </c:barChart>
      <c:catAx>
        <c:axId val="597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096"/>
        <c:auto val="1"/>
        <c:lblAlgn val="ctr"/>
        <c:lblOffset val="100"/>
        <c:noMultiLvlLbl val="0"/>
      </c:catAx>
      <c:valAx>
        <c:axId val="966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72204"/>
        <c:axId val="58947771"/>
      </c:barChart>
      <c:catAx>
        <c:axId val="178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71"/>
        <c:auto val="1"/>
        <c:lblAlgn val="ctr"/>
        <c:lblOffset val="100"/>
        <c:noMultiLvlLbl val="0"/>
      </c:catAx>
      <c:valAx>
        <c:axId val="589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42836"/>
        <c:axId val="86702604"/>
      </c:barChart>
      <c:catAx>
        <c:axId val="734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604"/>
        <c:auto val="1"/>
        <c:lblAlgn val="ctr"/>
        <c:lblOffset val="100"/>
        <c:noMultiLvlLbl val="0"/>
      </c:catAx>
      <c:valAx>
        <c:axId val="867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5300"/>
        <c:axId val="8516940"/>
      </c:barChart>
      <c:catAx>
        <c:axId val="239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40"/>
        <c:auto val="1"/>
        <c:lblAlgn val="ctr"/>
        <c:lblOffset val="100"/>
        <c:noMultiLvlLbl val="0"/>
      </c:catAx>
      <c:valAx>
        <c:axId val="85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0453"/>
        <c:axId val="71319521"/>
      </c:barChart>
      <c:catAx>
        <c:axId val="216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21"/>
        <c:auto val="1"/>
        <c:lblAlgn val="ctr"/>
        <c:lblOffset val="100"/>
        <c:noMultiLvlLbl val="0"/>
      </c:catAx>
      <c:valAx>
        <c:axId val="713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7842"/>
        <c:axId val="43277317"/>
      </c:barChart>
      <c:catAx>
        <c:axId val="859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17"/>
        <c:auto val="1"/>
        <c:lblAlgn val="ctr"/>
        <c:lblOffset val="100"/>
        <c:noMultiLvlLbl val="0"/>
      </c:catAx>
      <c:valAx>
        <c:axId val="432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84581"/>
        <c:axId val="70242676"/>
      </c:barChart>
      <c:catAx>
        <c:axId val="589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676"/>
        <c:auto val="1"/>
        <c:lblAlgn val="ctr"/>
        <c:lblOffset val="100"/>
        <c:noMultiLvlLbl val="0"/>
      </c:catAx>
      <c:valAx>
        <c:axId val="702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2824"/>
        <c:axId val="10534856"/>
      </c:barChart>
      <c:catAx>
        <c:axId val="537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856"/>
        <c:auto val="1"/>
        <c:lblAlgn val="ctr"/>
        <c:lblOffset val="100"/>
        <c:noMultiLvlLbl val="0"/>
      </c:catAx>
      <c:valAx>
        <c:axId val="105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1570"/>
        <c:axId val="53805209"/>
      </c:barChart>
      <c:catAx>
        <c:axId val="7735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09"/>
        <c:auto val="1"/>
        <c:lblAlgn val="ctr"/>
        <c:lblOffset val="100"/>
        <c:noMultiLvlLbl val="0"/>
      </c:catAx>
      <c:valAx>
        <c:axId val="538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13638"/>
        <c:axId val="88637592"/>
      </c:barChart>
      <c:catAx>
        <c:axId val="346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92"/>
        <c:auto val="1"/>
        <c:lblAlgn val="ctr"/>
        <c:lblOffset val="100"/>
        <c:noMultiLvlLbl val="0"/>
      </c:catAx>
      <c:valAx>
        <c:axId val="886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96616"/>
        <c:axId val="4578561"/>
      </c:barChart>
      <c:catAx>
        <c:axId val="991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61"/>
        <c:auto val="1"/>
        <c:lblAlgn val="ctr"/>
        <c:lblOffset val="100"/>
        <c:noMultiLvlLbl val="0"/>
      </c:catAx>
      <c:valAx>
        <c:axId val="45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88704"/>
        <c:axId val="53503976"/>
      </c:barChart>
      <c:catAx>
        <c:axId val="309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76"/>
        <c:auto val="1"/>
        <c:lblAlgn val="ctr"/>
        <c:lblOffset val="100"/>
        <c:noMultiLvlLbl val="0"/>
      </c:catAx>
      <c:valAx>
        <c:axId val="535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0668"/>
        <c:axId val="2597187"/>
      </c:barChart>
      <c:catAx>
        <c:axId val="692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7"/>
        <c:auto val="1"/>
        <c:lblAlgn val="ctr"/>
        <c:lblOffset val="100"/>
        <c:noMultiLvlLbl val="0"/>
      </c:catAx>
      <c:valAx>
        <c:axId val="25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42241"/>
        <c:axId val="52832166"/>
      </c:barChart>
      <c:catAx>
        <c:axId val="200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166"/>
        <c:auto val="1"/>
        <c:lblAlgn val="ctr"/>
        <c:lblOffset val="100"/>
        <c:noMultiLvlLbl val="0"/>
      </c:catAx>
      <c:valAx>
        <c:axId val="528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4727"/>
        <c:axId val="22414186"/>
      </c:barChart>
      <c:catAx>
        <c:axId val="887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86"/>
        <c:auto val="1"/>
        <c:lblAlgn val="ctr"/>
        <c:lblOffset val="100"/>
        <c:noMultiLvlLbl val="0"/>
      </c:catAx>
      <c:valAx>
        <c:axId val="224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