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06764"/>
        <c:axId val="27092634"/>
      </c:barChart>
      <c:catAx>
        <c:axId val="3550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634"/>
        <c:auto val="1"/>
        <c:lblAlgn val="ctr"/>
        <c:lblOffset val="100"/>
        <c:noMultiLvlLbl val="0"/>
      </c:catAx>
      <c:valAx>
        <c:axId val="2709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78364"/>
        <c:axId val="9922019"/>
      </c:barChart>
      <c:catAx>
        <c:axId val="7467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19"/>
        <c:auto val="1"/>
        <c:lblAlgn val="ctr"/>
        <c:lblOffset val="100"/>
        <c:noMultiLvlLbl val="0"/>
      </c:catAx>
      <c:valAx>
        <c:axId val="992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44271"/>
        <c:axId val="48438846"/>
      </c:barChart>
      <c:catAx>
        <c:axId val="4674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846"/>
        <c:auto val="1"/>
        <c:lblAlgn val="ctr"/>
        <c:lblOffset val="100"/>
        <c:noMultiLvlLbl val="0"/>
      </c:catAx>
      <c:valAx>
        <c:axId val="4843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88324"/>
        <c:axId val="74889553"/>
      </c:barChart>
      <c:catAx>
        <c:axId val="3328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553"/>
        <c:auto val="1"/>
        <c:lblAlgn val="ctr"/>
        <c:lblOffset val="100"/>
        <c:noMultiLvlLbl val="0"/>
      </c:catAx>
      <c:valAx>
        <c:axId val="7488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08750"/>
        <c:axId val="25181637"/>
      </c:barChart>
      <c:catAx>
        <c:axId val="5210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637"/>
        <c:auto val="1"/>
        <c:lblAlgn val="ctr"/>
        <c:lblOffset val="100"/>
        <c:noMultiLvlLbl val="0"/>
      </c:catAx>
      <c:valAx>
        <c:axId val="2518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79661"/>
        <c:axId val="83927020"/>
      </c:barChart>
      <c:catAx>
        <c:axId val="1627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020"/>
        <c:auto val="1"/>
        <c:lblAlgn val="ctr"/>
        <c:lblOffset val="100"/>
        <c:noMultiLvlLbl val="0"/>
      </c:catAx>
      <c:valAx>
        <c:axId val="8392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55968"/>
        <c:axId val="22823512"/>
      </c:barChart>
      <c:catAx>
        <c:axId val="6765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512"/>
        <c:auto val="1"/>
        <c:lblAlgn val="ctr"/>
        <c:lblOffset val="100"/>
        <c:noMultiLvlLbl val="0"/>
      </c:catAx>
      <c:valAx>
        <c:axId val="2282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15571"/>
        <c:axId val="99770313"/>
      </c:barChart>
      <c:catAx>
        <c:axId val="8161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313"/>
        <c:auto val="1"/>
        <c:lblAlgn val="ctr"/>
        <c:lblOffset val="100"/>
        <c:noMultiLvlLbl val="0"/>
      </c:catAx>
      <c:valAx>
        <c:axId val="9977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34093"/>
        <c:axId val="87805463"/>
      </c:barChart>
      <c:catAx>
        <c:axId val="9353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463"/>
        <c:auto val="1"/>
        <c:lblAlgn val="ctr"/>
        <c:lblOffset val="100"/>
        <c:noMultiLvlLbl val="0"/>
      </c:catAx>
      <c:valAx>
        <c:axId val="8780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02165"/>
        <c:axId val="66617466"/>
      </c:barChart>
      <c:catAx>
        <c:axId val="7810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466"/>
        <c:auto val="1"/>
        <c:lblAlgn val="ctr"/>
        <c:lblOffset val="100"/>
        <c:noMultiLvlLbl val="0"/>
      </c:catAx>
      <c:valAx>
        <c:axId val="6661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88076"/>
        <c:axId val="60522071"/>
      </c:barChart>
      <c:catAx>
        <c:axId val="2748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071"/>
        <c:auto val="1"/>
        <c:lblAlgn val="ctr"/>
        <c:lblOffset val="100"/>
        <c:noMultiLvlLbl val="0"/>
      </c:catAx>
      <c:valAx>
        <c:axId val="6052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43695"/>
        <c:axId val="84781092"/>
      </c:barChart>
      <c:catAx>
        <c:axId val="2464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092"/>
        <c:auto val="1"/>
        <c:lblAlgn val="ctr"/>
        <c:lblOffset val="100"/>
        <c:noMultiLvlLbl val="0"/>
      </c:catAx>
      <c:valAx>
        <c:axId val="8478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62149"/>
        <c:axId val="87520904"/>
      </c:barChart>
      <c:catAx>
        <c:axId val="6826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904"/>
        <c:auto val="1"/>
        <c:lblAlgn val="ctr"/>
        <c:lblOffset val="100"/>
        <c:noMultiLvlLbl val="0"/>
      </c:catAx>
      <c:valAx>
        <c:axId val="8752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23752"/>
        <c:axId val="1526813"/>
      </c:barChart>
      <c:catAx>
        <c:axId val="7192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13"/>
        <c:auto val="1"/>
        <c:lblAlgn val="ctr"/>
        <c:lblOffset val="100"/>
        <c:noMultiLvlLbl val="0"/>
      </c:catAx>
      <c:valAx>
        <c:axId val="152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10111"/>
        <c:axId val="24821606"/>
      </c:barChart>
      <c:catAx>
        <c:axId val="2851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606"/>
        <c:auto val="1"/>
        <c:lblAlgn val="ctr"/>
        <c:lblOffset val="100"/>
        <c:noMultiLvlLbl val="0"/>
      </c:catAx>
      <c:valAx>
        <c:axId val="2482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52169"/>
        <c:axId val="26926763"/>
      </c:barChart>
      <c:catAx>
        <c:axId val="4495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763"/>
        <c:auto val="1"/>
        <c:lblAlgn val="ctr"/>
        <c:lblOffset val="100"/>
        <c:noMultiLvlLbl val="0"/>
      </c:catAx>
      <c:valAx>
        <c:axId val="2692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09419"/>
        <c:axId val="28195444"/>
      </c:barChart>
      <c:catAx>
        <c:axId val="3650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444"/>
        <c:auto val="1"/>
        <c:lblAlgn val="ctr"/>
        <c:lblOffset val="100"/>
        <c:noMultiLvlLbl val="0"/>
      </c:catAx>
      <c:valAx>
        <c:axId val="2819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45237"/>
        <c:axId val="25212698"/>
      </c:barChart>
      <c:catAx>
        <c:axId val="6694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698"/>
        <c:auto val="1"/>
        <c:lblAlgn val="ctr"/>
        <c:lblOffset val="100"/>
        <c:noMultiLvlLbl val="0"/>
      </c:catAx>
      <c:valAx>
        <c:axId val="2521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