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32141"/>
        <c:axId val="98701424"/>
      </c:scatterChart>
      <c:valAx>
        <c:axId val="2223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24"/>
        <c:crossesAt val="0"/>
        <c:crossBetween val="midCat"/>
      </c:valAx>
      <c:valAx>
        <c:axId val="9870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49630"/>
        <c:axId val="44396469"/>
      </c:scatterChart>
      <c:valAx>
        <c:axId val="6094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469"/>
        <c:crossesAt val="0"/>
        <c:crossBetween val="midCat"/>
      </c:valAx>
      <c:valAx>
        <c:axId val="4439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1519"/>
        <c:axId val="97263517"/>
      </c:scatterChart>
      <c:valAx>
        <c:axId val="773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517"/>
        <c:crossesAt val="0"/>
        <c:crossBetween val="midCat"/>
      </c:valAx>
      <c:valAx>
        <c:axId val="9726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89360"/>
        <c:axId val="1963791"/>
      </c:scatterChart>
      <c:valAx>
        <c:axId val="9578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91"/>
        <c:crossesAt val="0"/>
        <c:crossBetween val="midCat"/>
      </c:valAx>
      <c:valAx>
        <c:axId val="196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