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69493"/>
        <c:axId val="53164520"/>
      </c:barChart>
      <c:catAx>
        <c:axId val="288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520"/>
        <c:auto val="1"/>
        <c:lblAlgn val="ctr"/>
        <c:lblOffset val="100"/>
        <c:noMultiLvlLbl val="0"/>
      </c:catAx>
      <c:valAx>
        <c:axId val="531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037"/>
        <c:axId val="21153774"/>
      </c:barChart>
      <c:catAx>
        <c:axId val="759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774"/>
        <c:auto val="1"/>
        <c:lblAlgn val="ctr"/>
        <c:lblOffset val="100"/>
        <c:noMultiLvlLbl val="0"/>
      </c:catAx>
      <c:valAx>
        <c:axId val="211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35703"/>
        <c:axId val="94015685"/>
      </c:barChart>
      <c:catAx>
        <c:axId val="1963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685"/>
        <c:auto val="1"/>
        <c:lblAlgn val="ctr"/>
        <c:lblOffset val="100"/>
        <c:noMultiLvlLbl val="0"/>
      </c:catAx>
      <c:valAx>
        <c:axId val="940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76172"/>
        <c:axId val="82595371"/>
      </c:barChart>
      <c:catAx>
        <c:axId val="476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371"/>
        <c:auto val="1"/>
        <c:lblAlgn val="ctr"/>
        <c:lblOffset val="100"/>
        <c:noMultiLvlLbl val="0"/>
      </c:catAx>
      <c:valAx>
        <c:axId val="825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12013"/>
        <c:axId val="26544783"/>
      </c:barChart>
      <c:catAx>
        <c:axId val="985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783"/>
        <c:auto val="1"/>
        <c:lblAlgn val="ctr"/>
        <c:lblOffset val="100"/>
        <c:noMultiLvlLbl val="0"/>
      </c:catAx>
      <c:valAx>
        <c:axId val="265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41395"/>
        <c:axId val="25031524"/>
      </c:barChart>
      <c:catAx>
        <c:axId val="166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524"/>
        <c:auto val="1"/>
        <c:lblAlgn val="ctr"/>
        <c:lblOffset val="100"/>
        <c:noMultiLvlLbl val="0"/>
      </c:catAx>
      <c:valAx>
        <c:axId val="250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86279"/>
        <c:axId val="85987524"/>
      </c:barChart>
      <c:catAx>
        <c:axId val="422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524"/>
        <c:auto val="1"/>
        <c:lblAlgn val="ctr"/>
        <c:lblOffset val="100"/>
        <c:noMultiLvlLbl val="0"/>
      </c:catAx>
      <c:valAx>
        <c:axId val="859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17607"/>
        <c:axId val="85961195"/>
      </c:barChart>
      <c:catAx>
        <c:axId val="741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195"/>
        <c:auto val="1"/>
        <c:lblAlgn val="ctr"/>
        <c:lblOffset val="100"/>
        <c:noMultiLvlLbl val="0"/>
      </c:catAx>
      <c:valAx>
        <c:axId val="859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89337"/>
        <c:axId val="65990426"/>
      </c:barChart>
      <c:catAx>
        <c:axId val="511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426"/>
        <c:auto val="1"/>
        <c:lblAlgn val="ctr"/>
        <c:lblOffset val="100"/>
        <c:noMultiLvlLbl val="0"/>
      </c:catAx>
      <c:valAx>
        <c:axId val="659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40131"/>
        <c:axId val="64439380"/>
      </c:barChart>
      <c:catAx>
        <c:axId val="313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380"/>
        <c:auto val="1"/>
        <c:lblAlgn val="ctr"/>
        <c:lblOffset val="100"/>
        <c:noMultiLvlLbl val="0"/>
      </c:catAx>
      <c:valAx>
        <c:axId val="644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27594"/>
        <c:axId val="18331652"/>
      </c:barChart>
      <c:catAx>
        <c:axId val="529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652"/>
        <c:auto val="1"/>
        <c:lblAlgn val="ctr"/>
        <c:lblOffset val="100"/>
        <c:noMultiLvlLbl val="0"/>
      </c:catAx>
      <c:valAx>
        <c:axId val="183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57857"/>
        <c:axId val="49257842"/>
      </c:barChart>
      <c:catAx>
        <c:axId val="817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842"/>
        <c:auto val="1"/>
        <c:lblAlgn val="ctr"/>
        <c:lblOffset val="100"/>
        <c:noMultiLvlLbl val="0"/>
      </c:catAx>
      <c:valAx>
        <c:axId val="492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64544"/>
        <c:axId val="94873819"/>
      </c:barChart>
      <c:catAx>
        <c:axId val="287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819"/>
        <c:auto val="1"/>
        <c:lblAlgn val="ctr"/>
        <c:lblOffset val="100"/>
        <c:noMultiLvlLbl val="0"/>
      </c:catAx>
      <c:valAx>
        <c:axId val="948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51307"/>
        <c:axId val="56469914"/>
      </c:barChart>
      <c:catAx>
        <c:axId val="3245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914"/>
        <c:auto val="1"/>
        <c:lblAlgn val="ctr"/>
        <c:lblOffset val="100"/>
        <c:noMultiLvlLbl val="0"/>
      </c:catAx>
      <c:valAx>
        <c:axId val="564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25808"/>
        <c:axId val="65793831"/>
      </c:barChart>
      <c:catAx>
        <c:axId val="813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31"/>
        <c:auto val="1"/>
        <c:lblAlgn val="ctr"/>
        <c:lblOffset val="100"/>
        <c:noMultiLvlLbl val="0"/>
      </c:catAx>
      <c:valAx>
        <c:axId val="657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61936"/>
        <c:axId val="19144658"/>
      </c:barChart>
      <c:catAx>
        <c:axId val="647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658"/>
        <c:auto val="1"/>
        <c:lblAlgn val="ctr"/>
        <c:lblOffset val="100"/>
        <c:noMultiLvlLbl val="0"/>
      </c:catAx>
      <c:valAx>
        <c:axId val="191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95097"/>
        <c:axId val="48962952"/>
      </c:barChart>
      <c:catAx>
        <c:axId val="532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952"/>
        <c:auto val="1"/>
        <c:lblAlgn val="ctr"/>
        <c:lblOffset val="100"/>
        <c:noMultiLvlLbl val="0"/>
      </c:catAx>
      <c:valAx>
        <c:axId val="489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6042"/>
        <c:axId val="2521495"/>
      </c:barChart>
      <c:catAx>
        <c:axId val="5004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95"/>
        <c:auto val="1"/>
        <c:lblAlgn val="ctr"/>
        <c:lblOffset val="100"/>
        <c:noMultiLvlLbl val="0"/>
      </c:catAx>
      <c:valAx>
        <c:axId val="25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