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721938"/>
        <c:axId val="49721536"/>
      </c:scatterChart>
      <c:valAx>
        <c:axId val="43721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1536"/>
        <c:crossesAt val="0"/>
        <c:crossBetween val="midCat"/>
      </c:valAx>
      <c:valAx>
        <c:axId val="49721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1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0220"/>
        <c:axId val="52596180"/>
      </c:scatterChart>
      <c:valAx>
        <c:axId val="100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6180"/>
        <c:crossesAt val="0"/>
        <c:crossBetween val="midCat"/>
      </c:valAx>
      <c:valAx>
        <c:axId val="52596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685268"/>
        <c:axId val="65821016"/>
      </c:scatterChart>
      <c:valAx>
        <c:axId val="45685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1016"/>
        <c:crossesAt val="0"/>
        <c:crossBetween val="midCat"/>
      </c:valAx>
      <c:valAx>
        <c:axId val="65821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5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64143"/>
        <c:axId val="76646768"/>
      </c:scatterChart>
      <c:valAx>
        <c:axId val="1164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6768"/>
        <c:crossesAt val="0"/>
        <c:crossBetween val="midCat"/>
      </c:valAx>
      <c:valAx>
        <c:axId val="76646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