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57352"/>
        <c:axId val="64937356"/>
      </c:scatterChart>
      <c:valAx>
        <c:axId val="8675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356"/>
        <c:crossesAt val="0"/>
        <c:crossBetween val="midCat"/>
      </c:valAx>
      <c:valAx>
        <c:axId val="6493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38090"/>
        <c:axId val="87357986"/>
      </c:scatterChart>
      <c:valAx>
        <c:axId val="1033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986"/>
        <c:crossesAt val="0"/>
        <c:crossBetween val="midCat"/>
      </c:valAx>
      <c:valAx>
        <c:axId val="8735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10154"/>
        <c:axId val="25884954"/>
      </c:scatterChart>
      <c:valAx>
        <c:axId val="9431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954"/>
        <c:crossesAt val="0"/>
        <c:crossBetween val="midCat"/>
      </c:valAx>
      <c:valAx>
        <c:axId val="2588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43216"/>
        <c:axId val="34072359"/>
      </c:scatterChart>
      <c:valAx>
        <c:axId val="9524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359"/>
        <c:crossesAt val="0"/>
        <c:crossBetween val="midCat"/>
      </c:valAx>
      <c:valAx>
        <c:axId val="3407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