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46978"/>
        <c:axId val="12564852"/>
      </c:barChart>
      <c:catAx>
        <c:axId val="823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852"/>
        <c:auto val="1"/>
        <c:lblAlgn val="ctr"/>
        <c:lblOffset val="100"/>
        <c:noMultiLvlLbl val="0"/>
      </c:catAx>
      <c:valAx>
        <c:axId val="125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05840"/>
        <c:axId val="74827750"/>
      </c:barChart>
      <c:catAx>
        <c:axId val="7520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750"/>
        <c:auto val="1"/>
        <c:lblAlgn val="ctr"/>
        <c:lblOffset val="100"/>
        <c:noMultiLvlLbl val="0"/>
      </c:catAx>
      <c:valAx>
        <c:axId val="748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89797"/>
        <c:axId val="60462925"/>
      </c:barChart>
      <c:catAx>
        <c:axId val="2568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925"/>
        <c:auto val="1"/>
        <c:lblAlgn val="ctr"/>
        <c:lblOffset val="100"/>
        <c:noMultiLvlLbl val="0"/>
      </c:catAx>
      <c:valAx>
        <c:axId val="604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5992"/>
        <c:axId val="68237295"/>
      </c:barChart>
      <c:catAx>
        <c:axId val="354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295"/>
        <c:auto val="1"/>
        <c:lblAlgn val="ctr"/>
        <c:lblOffset val="100"/>
        <c:noMultiLvlLbl val="0"/>
      </c:catAx>
      <c:valAx>
        <c:axId val="682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09981"/>
        <c:axId val="66292713"/>
      </c:barChart>
      <c:catAx>
        <c:axId val="9650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713"/>
        <c:auto val="1"/>
        <c:lblAlgn val="ctr"/>
        <c:lblOffset val="100"/>
        <c:noMultiLvlLbl val="0"/>
      </c:catAx>
      <c:valAx>
        <c:axId val="662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71655"/>
        <c:axId val="58478360"/>
      </c:barChart>
      <c:catAx>
        <c:axId val="9107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360"/>
        <c:auto val="1"/>
        <c:lblAlgn val="ctr"/>
        <c:lblOffset val="100"/>
        <c:noMultiLvlLbl val="0"/>
      </c:catAx>
      <c:valAx>
        <c:axId val="584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49895"/>
        <c:axId val="14169066"/>
      </c:barChart>
      <c:catAx>
        <c:axId val="1144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066"/>
        <c:auto val="1"/>
        <c:lblAlgn val="ctr"/>
        <c:lblOffset val="100"/>
        <c:noMultiLvlLbl val="0"/>
      </c:catAx>
      <c:valAx>
        <c:axId val="141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45152"/>
        <c:axId val="96471609"/>
      </c:barChart>
      <c:catAx>
        <c:axId val="7234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609"/>
        <c:auto val="1"/>
        <c:lblAlgn val="ctr"/>
        <c:lblOffset val="100"/>
        <c:noMultiLvlLbl val="0"/>
      </c:catAx>
      <c:valAx>
        <c:axId val="964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39663"/>
        <c:axId val="39614650"/>
      </c:barChart>
      <c:catAx>
        <c:axId val="100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650"/>
        <c:auto val="1"/>
        <c:lblAlgn val="ctr"/>
        <c:lblOffset val="100"/>
        <c:noMultiLvlLbl val="0"/>
      </c:catAx>
      <c:valAx>
        <c:axId val="3961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27768"/>
        <c:axId val="60872872"/>
      </c:barChart>
      <c:catAx>
        <c:axId val="654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872"/>
        <c:auto val="1"/>
        <c:lblAlgn val="ctr"/>
        <c:lblOffset val="100"/>
        <c:noMultiLvlLbl val="0"/>
      </c:catAx>
      <c:valAx>
        <c:axId val="608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71455"/>
        <c:axId val="6717591"/>
      </c:barChart>
      <c:catAx>
        <c:axId val="9147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91"/>
        <c:auto val="1"/>
        <c:lblAlgn val="ctr"/>
        <c:lblOffset val="100"/>
        <c:noMultiLvlLbl val="0"/>
      </c:catAx>
      <c:valAx>
        <c:axId val="67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3874"/>
        <c:axId val="58260399"/>
      </c:barChart>
      <c:catAx>
        <c:axId val="7236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399"/>
        <c:auto val="1"/>
        <c:lblAlgn val="ctr"/>
        <c:lblOffset val="100"/>
        <c:noMultiLvlLbl val="0"/>
      </c:catAx>
      <c:valAx>
        <c:axId val="582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55956"/>
        <c:axId val="40948485"/>
      </c:barChart>
      <c:catAx>
        <c:axId val="3625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485"/>
        <c:auto val="1"/>
        <c:lblAlgn val="ctr"/>
        <c:lblOffset val="100"/>
        <c:noMultiLvlLbl val="0"/>
      </c:catAx>
      <c:valAx>
        <c:axId val="409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67345"/>
        <c:axId val="99368925"/>
      </c:barChart>
      <c:catAx>
        <c:axId val="5196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925"/>
        <c:auto val="1"/>
        <c:lblAlgn val="ctr"/>
        <c:lblOffset val="100"/>
        <c:noMultiLvlLbl val="0"/>
      </c:catAx>
      <c:valAx>
        <c:axId val="993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90281"/>
        <c:axId val="95939529"/>
      </c:barChart>
      <c:catAx>
        <c:axId val="9829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529"/>
        <c:auto val="1"/>
        <c:lblAlgn val="ctr"/>
        <c:lblOffset val="100"/>
        <c:noMultiLvlLbl val="0"/>
      </c:catAx>
      <c:valAx>
        <c:axId val="959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54086"/>
        <c:axId val="77014555"/>
      </c:barChart>
      <c:catAx>
        <c:axId val="2505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555"/>
        <c:auto val="1"/>
        <c:lblAlgn val="ctr"/>
        <c:lblOffset val="100"/>
        <c:noMultiLvlLbl val="0"/>
      </c:catAx>
      <c:valAx>
        <c:axId val="770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57068"/>
        <c:axId val="30252683"/>
      </c:barChart>
      <c:catAx>
        <c:axId val="8135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683"/>
        <c:auto val="1"/>
        <c:lblAlgn val="ctr"/>
        <c:lblOffset val="100"/>
        <c:noMultiLvlLbl val="0"/>
      </c:catAx>
      <c:valAx>
        <c:axId val="302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59705"/>
        <c:axId val="66340239"/>
      </c:barChart>
      <c:catAx>
        <c:axId val="988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239"/>
        <c:auto val="1"/>
        <c:lblAlgn val="ctr"/>
        <c:lblOffset val="100"/>
        <c:noMultiLvlLbl val="0"/>
      </c:catAx>
      <c:valAx>
        <c:axId val="663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