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67918"/>
        <c:axId val="40941184"/>
      </c:scatterChart>
      <c:valAx>
        <c:axId val="90667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184"/>
        <c:crossesAt val="0"/>
        <c:crossBetween val="midCat"/>
      </c:valAx>
      <c:valAx>
        <c:axId val="40941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34236"/>
        <c:axId val="60752002"/>
      </c:scatterChart>
      <c:valAx>
        <c:axId val="10434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002"/>
        <c:crossesAt val="0"/>
        <c:crossBetween val="midCat"/>
      </c:valAx>
      <c:valAx>
        <c:axId val="60752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75713"/>
        <c:axId val="93510191"/>
      </c:scatterChart>
      <c:valAx>
        <c:axId val="30775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191"/>
        <c:crossesAt val="0"/>
        <c:crossBetween val="midCat"/>
      </c:valAx>
      <c:valAx>
        <c:axId val="93510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38617"/>
        <c:axId val="12310473"/>
      </c:scatterChart>
      <c:valAx>
        <c:axId val="57338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473"/>
        <c:crossesAt val="0"/>
        <c:crossBetween val="midCat"/>
      </c:valAx>
      <c:valAx>
        <c:axId val="1231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