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14707"/>
        <c:axId val="15898137"/>
      </c:barChart>
      <c:catAx>
        <c:axId val="642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137"/>
        <c:auto val="1"/>
        <c:lblAlgn val="ctr"/>
        <c:lblOffset val="100"/>
        <c:noMultiLvlLbl val="0"/>
      </c:catAx>
      <c:valAx>
        <c:axId val="158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69558"/>
        <c:axId val="45151501"/>
      </c:barChart>
      <c:catAx>
        <c:axId val="2556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501"/>
        <c:auto val="1"/>
        <c:lblAlgn val="ctr"/>
        <c:lblOffset val="100"/>
        <c:noMultiLvlLbl val="0"/>
      </c:catAx>
      <c:valAx>
        <c:axId val="451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71727"/>
        <c:axId val="33824565"/>
      </c:barChart>
      <c:catAx>
        <c:axId val="7087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565"/>
        <c:auto val="1"/>
        <c:lblAlgn val="ctr"/>
        <c:lblOffset val="100"/>
        <c:noMultiLvlLbl val="0"/>
      </c:catAx>
      <c:valAx>
        <c:axId val="338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22517"/>
        <c:axId val="38183904"/>
      </c:barChart>
      <c:catAx>
        <c:axId val="563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904"/>
        <c:auto val="1"/>
        <c:lblAlgn val="ctr"/>
        <c:lblOffset val="100"/>
        <c:noMultiLvlLbl val="0"/>
      </c:catAx>
      <c:valAx>
        <c:axId val="3818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27997"/>
        <c:axId val="91152684"/>
      </c:barChart>
      <c:catAx>
        <c:axId val="945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684"/>
        <c:auto val="1"/>
        <c:lblAlgn val="ctr"/>
        <c:lblOffset val="100"/>
        <c:noMultiLvlLbl val="0"/>
      </c:catAx>
      <c:valAx>
        <c:axId val="911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80191"/>
        <c:axId val="88571929"/>
      </c:barChart>
      <c:catAx>
        <c:axId val="701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929"/>
        <c:auto val="1"/>
        <c:lblAlgn val="ctr"/>
        <c:lblOffset val="100"/>
        <c:noMultiLvlLbl val="0"/>
      </c:catAx>
      <c:valAx>
        <c:axId val="885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2941"/>
        <c:axId val="97037560"/>
      </c:barChart>
      <c:catAx>
        <c:axId val="889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560"/>
        <c:auto val="1"/>
        <c:lblAlgn val="ctr"/>
        <c:lblOffset val="100"/>
        <c:noMultiLvlLbl val="0"/>
      </c:catAx>
      <c:valAx>
        <c:axId val="970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54534"/>
        <c:axId val="51455241"/>
      </c:barChart>
      <c:catAx>
        <c:axId val="9105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241"/>
        <c:auto val="1"/>
        <c:lblAlgn val="ctr"/>
        <c:lblOffset val="100"/>
        <c:noMultiLvlLbl val="0"/>
      </c:catAx>
      <c:valAx>
        <c:axId val="514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03603"/>
        <c:axId val="88195916"/>
      </c:barChart>
      <c:catAx>
        <c:axId val="167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916"/>
        <c:auto val="1"/>
        <c:lblAlgn val="ctr"/>
        <c:lblOffset val="100"/>
        <c:noMultiLvlLbl val="0"/>
      </c:catAx>
      <c:valAx>
        <c:axId val="8819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49913"/>
        <c:axId val="13799005"/>
      </c:barChart>
      <c:catAx>
        <c:axId val="470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005"/>
        <c:auto val="1"/>
        <c:lblAlgn val="ctr"/>
        <c:lblOffset val="100"/>
        <c:noMultiLvlLbl val="0"/>
      </c:catAx>
      <c:valAx>
        <c:axId val="137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04193"/>
        <c:axId val="25424054"/>
      </c:barChart>
      <c:catAx>
        <c:axId val="977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054"/>
        <c:auto val="1"/>
        <c:lblAlgn val="ctr"/>
        <c:lblOffset val="100"/>
        <c:noMultiLvlLbl val="0"/>
      </c:catAx>
      <c:valAx>
        <c:axId val="254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4299"/>
        <c:axId val="13948377"/>
      </c:barChart>
      <c:catAx>
        <c:axId val="46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377"/>
        <c:auto val="1"/>
        <c:lblAlgn val="ctr"/>
        <c:lblOffset val="100"/>
        <c:noMultiLvlLbl val="0"/>
      </c:catAx>
      <c:valAx>
        <c:axId val="1394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23665"/>
        <c:axId val="89742148"/>
      </c:barChart>
      <c:catAx>
        <c:axId val="699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148"/>
        <c:auto val="1"/>
        <c:lblAlgn val="ctr"/>
        <c:lblOffset val="100"/>
        <c:noMultiLvlLbl val="0"/>
      </c:catAx>
      <c:valAx>
        <c:axId val="897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95620"/>
        <c:axId val="37244891"/>
      </c:barChart>
      <c:catAx>
        <c:axId val="600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891"/>
        <c:auto val="1"/>
        <c:lblAlgn val="ctr"/>
        <c:lblOffset val="100"/>
        <c:noMultiLvlLbl val="0"/>
      </c:catAx>
      <c:valAx>
        <c:axId val="372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42145"/>
        <c:axId val="48730459"/>
      </c:barChart>
      <c:catAx>
        <c:axId val="6974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459"/>
        <c:auto val="1"/>
        <c:lblAlgn val="ctr"/>
        <c:lblOffset val="100"/>
        <c:noMultiLvlLbl val="0"/>
      </c:catAx>
      <c:valAx>
        <c:axId val="487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79530"/>
        <c:axId val="5311833"/>
      </c:barChart>
      <c:catAx>
        <c:axId val="6007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33"/>
        <c:auto val="1"/>
        <c:lblAlgn val="ctr"/>
        <c:lblOffset val="100"/>
        <c:noMultiLvlLbl val="0"/>
      </c:catAx>
      <c:valAx>
        <c:axId val="531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0508"/>
        <c:axId val="83554825"/>
      </c:barChart>
      <c:catAx>
        <c:axId val="539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825"/>
        <c:auto val="1"/>
        <c:lblAlgn val="ctr"/>
        <c:lblOffset val="100"/>
        <c:noMultiLvlLbl val="0"/>
      </c:catAx>
      <c:valAx>
        <c:axId val="835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64495"/>
        <c:axId val="95942192"/>
      </c:barChart>
      <c:catAx>
        <c:axId val="316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192"/>
        <c:auto val="1"/>
        <c:lblAlgn val="ctr"/>
        <c:lblOffset val="100"/>
        <c:noMultiLvlLbl val="0"/>
      </c:catAx>
      <c:valAx>
        <c:axId val="959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