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6494"/>
        <c:axId val="52601670"/>
      </c:scatterChart>
      <c:valAx>
        <c:axId val="6629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70"/>
        <c:crossesAt val="0"/>
        <c:crossBetween val="midCat"/>
      </c:valAx>
      <c:valAx>
        <c:axId val="5260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60739"/>
        <c:axId val="45509910"/>
      </c:scatterChart>
      <c:valAx>
        <c:axId val="9436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10"/>
        <c:crossesAt val="0"/>
        <c:crossBetween val="midCat"/>
      </c:valAx>
      <c:valAx>
        <c:axId val="4550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0540"/>
        <c:axId val="92393892"/>
      </c:scatterChart>
      <c:valAx>
        <c:axId val="1384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892"/>
        <c:crossesAt val="0"/>
        <c:crossBetween val="midCat"/>
      </c:valAx>
      <c:valAx>
        <c:axId val="9239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2877"/>
        <c:axId val="12663655"/>
      </c:scatterChart>
      <c:valAx>
        <c:axId val="1326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55"/>
        <c:crossesAt val="0"/>
        <c:crossBetween val="midCat"/>
      </c:valAx>
      <c:valAx>
        <c:axId val="1266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