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78341"/>
        <c:axId val="63579213"/>
      </c:scatterChart>
      <c:valAx>
        <c:axId val="2697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213"/>
        <c:crossesAt val="0"/>
        <c:crossBetween val="midCat"/>
      </c:valAx>
      <c:valAx>
        <c:axId val="6357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02591"/>
        <c:axId val="11301903"/>
      </c:scatterChart>
      <c:valAx>
        <c:axId val="3210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903"/>
        <c:crossesAt val="0"/>
        <c:crossBetween val="midCat"/>
      </c:valAx>
      <c:valAx>
        <c:axId val="1130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92708"/>
        <c:axId val="92296547"/>
      </c:scatterChart>
      <c:valAx>
        <c:axId val="5049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547"/>
        <c:crossesAt val="0"/>
        <c:crossBetween val="midCat"/>
      </c:valAx>
      <c:valAx>
        <c:axId val="9229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9091"/>
        <c:axId val="76870849"/>
      </c:scatterChart>
      <c:valAx>
        <c:axId val="981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849"/>
        <c:crossesAt val="0"/>
        <c:crossBetween val="midCat"/>
      </c:valAx>
      <c:valAx>
        <c:axId val="7687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