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5217"/>
        <c:axId val="42589072"/>
      </c:barChart>
      <c:catAx>
        <c:axId val="917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72"/>
        <c:auto val="1"/>
        <c:lblAlgn val="ctr"/>
        <c:lblOffset val="100"/>
        <c:noMultiLvlLbl val="0"/>
      </c:catAx>
      <c:valAx>
        <c:axId val="425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29571"/>
        <c:axId val="36726074"/>
      </c:barChart>
      <c:catAx>
        <c:axId val="970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74"/>
        <c:auto val="1"/>
        <c:lblAlgn val="ctr"/>
        <c:lblOffset val="100"/>
        <c:noMultiLvlLbl val="0"/>
      </c:catAx>
      <c:valAx>
        <c:axId val="367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9146"/>
        <c:axId val="93906853"/>
      </c:barChart>
      <c:catAx>
        <c:axId val="223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53"/>
        <c:auto val="1"/>
        <c:lblAlgn val="ctr"/>
        <c:lblOffset val="100"/>
        <c:noMultiLvlLbl val="0"/>
      </c:catAx>
      <c:valAx>
        <c:axId val="939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06180"/>
        <c:axId val="3361296"/>
      </c:barChart>
      <c:catAx>
        <c:axId val="564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6"/>
        <c:auto val="1"/>
        <c:lblAlgn val="ctr"/>
        <c:lblOffset val="100"/>
        <c:noMultiLvlLbl val="0"/>
      </c:catAx>
      <c:valAx>
        <c:axId val="33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2483"/>
        <c:axId val="92220967"/>
      </c:barChart>
      <c:catAx>
        <c:axId val="663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67"/>
        <c:auto val="1"/>
        <c:lblAlgn val="ctr"/>
        <c:lblOffset val="100"/>
        <c:noMultiLvlLbl val="0"/>
      </c:catAx>
      <c:valAx>
        <c:axId val="922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3621"/>
        <c:axId val="72040026"/>
      </c:barChart>
      <c:catAx>
        <c:axId val="132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26"/>
        <c:auto val="1"/>
        <c:lblAlgn val="ctr"/>
        <c:lblOffset val="100"/>
        <c:noMultiLvlLbl val="0"/>
      </c:catAx>
      <c:valAx>
        <c:axId val="720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3328"/>
        <c:axId val="23569819"/>
      </c:barChart>
      <c:catAx>
        <c:axId val="927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19"/>
        <c:auto val="1"/>
        <c:lblAlgn val="ctr"/>
        <c:lblOffset val="100"/>
        <c:noMultiLvlLbl val="0"/>
      </c:catAx>
      <c:valAx>
        <c:axId val="235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6088"/>
        <c:axId val="15453200"/>
      </c:barChart>
      <c:catAx>
        <c:axId val="215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00"/>
        <c:auto val="1"/>
        <c:lblAlgn val="ctr"/>
        <c:lblOffset val="100"/>
        <c:noMultiLvlLbl val="0"/>
      </c:catAx>
      <c:valAx>
        <c:axId val="154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70523"/>
        <c:axId val="13190098"/>
      </c:barChart>
      <c:catAx>
        <c:axId val="137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98"/>
        <c:auto val="1"/>
        <c:lblAlgn val="ctr"/>
        <c:lblOffset val="100"/>
        <c:noMultiLvlLbl val="0"/>
      </c:catAx>
      <c:valAx>
        <c:axId val="131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3752"/>
        <c:axId val="50233172"/>
      </c:barChart>
      <c:catAx>
        <c:axId val="302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72"/>
        <c:auto val="1"/>
        <c:lblAlgn val="ctr"/>
        <c:lblOffset val="100"/>
        <c:noMultiLvlLbl val="0"/>
      </c:catAx>
      <c:valAx>
        <c:axId val="502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7787"/>
        <c:axId val="51547518"/>
      </c:barChart>
      <c:catAx>
        <c:axId val="871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18"/>
        <c:auto val="1"/>
        <c:lblAlgn val="ctr"/>
        <c:lblOffset val="100"/>
        <c:noMultiLvlLbl val="0"/>
      </c:catAx>
      <c:valAx>
        <c:axId val="515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7963"/>
        <c:axId val="39869453"/>
      </c:barChart>
      <c:catAx>
        <c:axId val="249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53"/>
        <c:auto val="1"/>
        <c:lblAlgn val="ctr"/>
        <c:lblOffset val="100"/>
        <c:noMultiLvlLbl val="0"/>
      </c:catAx>
      <c:valAx>
        <c:axId val="398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0742"/>
        <c:axId val="1388642"/>
      </c:barChart>
      <c:catAx>
        <c:axId val="834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42"/>
        <c:auto val="1"/>
        <c:lblAlgn val="ctr"/>
        <c:lblOffset val="100"/>
        <c:noMultiLvlLbl val="0"/>
      </c:catAx>
      <c:valAx>
        <c:axId val="13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29120"/>
        <c:axId val="47670568"/>
      </c:barChart>
      <c:catAx>
        <c:axId val="354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68"/>
        <c:auto val="1"/>
        <c:lblAlgn val="ctr"/>
        <c:lblOffset val="100"/>
        <c:noMultiLvlLbl val="0"/>
      </c:catAx>
      <c:valAx>
        <c:axId val="476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3399"/>
        <c:axId val="53143613"/>
      </c:barChart>
      <c:catAx>
        <c:axId val="402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13"/>
        <c:auto val="1"/>
        <c:lblAlgn val="ctr"/>
        <c:lblOffset val="100"/>
        <c:noMultiLvlLbl val="0"/>
      </c:catAx>
      <c:valAx>
        <c:axId val="531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9306"/>
        <c:axId val="30069266"/>
      </c:barChart>
      <c:catAx>
        <c:axId val="658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66"/>
        <c:auto val="1"/>
        <c:lblAlgn val="ctr"/>
        <c:lblOffset val="100"/>
        <c:noMultiLvlLbl val="0"/>
      </c:catAx>
      <c:valAx>
        <c:axId val="300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55444"/>
        <c:axId val="79095389"/>
      </c:barChart>
      <c:catAx>
        <c:axId val="803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89"/>
        <c:auto val="1"/>
        <c:lblAlgn val="ctr"/>
        <c:lblOffset val="100"/>
        <c:noMultiLvlLbl val="0"/>
      </c:catAx>
      <c:valAx>
        <c:axId val="790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02794"/>
        <c:axId val="53912834"/>
      </c:barChart>
      <c:catAx>
        <c:axId val="551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34"/>
        <c:auto val="1"/>
        <c:lblAlgn val="ctr"/>
        <c:lblOffset val="100"/>
        <c:noMultiLvlLbl val="0"/>
      </c:catAx>
      <c:valAx>
        <c:axId val="539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