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30529"/>
        <c:axId val="57532277"/>
      </c:barChart>
      <c:catAx>
        <c:axId val="800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277"/>
        <c:auto val="1"/>
        <c:lblAlgn val="ctr"/>
        <c:lblOffset val="100"/>
        <c:noMultiLvlLbl val="0"/>
      </c:catAx>
      <c:valAx>
        <c:axId val="575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8992"/>
        <c:axId val="88498113"/>
      </c:barChart>
      <c:catAx>
        <c:axId val="711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13"/>
        <c:auto val="1"/>
        <c:lblAlgn val="ctr"/>
        <c:lblOffset val="100"/>
        <c:noMultiLvlLbl val="0"/>
      </c:catAx>
      <c:valAx>
        <c:axId val="884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9427"/>
        <c:axId val="24893227"/>
      </c:barChart>
      <c:catAx>
        <c:axId val="204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227"/>
        <c:auto val="1"/>
        <c:lblAlgn val="ctr"/>
        <c:lblOffset val="100"/>
        <c:noMultiLvlLbl val="0"/>
      </c:catAx>
      <c:valAx>
        <c:axId val="248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4020"/>
        <c:axId val="836405"/>
      </c:barChart>
      <c:catAx>
        <c:axId val="4179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5"/>
        <c:auto val="1"/>
        <c:lblAlgn val="ctr"/>
        <c:lblOffset val="100"/>
        <c:noMultiLvlLbl val="0"/>
      </c:catAx>
      <c:valAx>
        <c:axId val="8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7826"/>
        <c:axId val="70404290"/>
      </c:barChart>
      <c:catAx>
        <c:axId val="683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290"/>
        <c:auto val="1"/>
        <c:lblAlgn val="ctr"/>
        <c:lblOffset val="100"/>
        <c:noMultiLvlLbl val="0"/>
      </c:catAx>
      <c:valAx>
        <c:axId val="704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36281"/>
        <c:axId val="34211518"/>
      </c:barChart>
      <c:catAx>
        <c:axId val="852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518"/>
        <c:auto val="1"/>
        <c:lblAlgn val="ctr"/>
        <c:lblOffset val="100"/>
        <c:noMultiLvlLbl val="0"/>
      </c:catAx>
      <c:valAx>
        <c:axId val="342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5365"/>
        <c:axId val="85923699"/>
      </c:barChart>
      <c:catAx>
        <c:axId val="369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699"/>
        <c:auto val="1"/>
        <c:lblAlgn val="ctr"/>
        <c:lblOffset val="100"/>
        <c:noMultiLvlLbl val="0"/>
      </c:catAx>
      <c:valAx>
        <c:axId val="859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77531"/>
        <c:axId val="60595375"/>
      </c:barChart>
      <c:catAx>
        <c:axId val="600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75"/>
        <c:auto val="1"/>
        <c:lblAlgn val="ctr"/>
        <c:lblOffset val="100"/>
        <c:noMultiLvlLbl val="0"/>
      </c:catAx>
      <c:valAx>
        <c:axId val="605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2430"/>
        <c:axId val="24774532"/>
      </c:barChart>
      <c:catAx>
        <c:axId val="684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532"/>
        <c:auto val="1"/>
        <c:lblAlgn val="ctr"/>
        <c:lblOffset val="100"/>
        <c:noMultiLvlLbl val="0"/>
      </c:catAx>
      <c:valAx>
        <c:axId val="247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26666"/>
        <c:axId val="27464434"/>
      </c:barChart>
      <c:catAx>
        <c:axId val="617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434"/>
        <c:auto val="1"/>
        <c:lblAlgn val="ctr"/>
        <c:lblOffset val="100"/>
        <c:noMultiLvlLbl val="0"/>
      </c:catAx>
      <c:valAx>
        <c:axId val="274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46116"/>
        <c:axId val="47958026"/>
      </c:barChart>
      <c:catAx>
        <c:axId val="221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026"/>
        <c:auto val="1"/>
        <c:lblAlgn val="ctr"/>
        <c:lblOffset val="100"/>
        <c:noMultiLvlLbl val="0"/>
      </c:catAx>
      <c:valAx>
        <c:axId val="479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3843"/>
        <c:axId val="82287865"/>
      </c:barChart>
      <c:catAx>
        <c:axId val="767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65"/>
        <c:auto val="1"/>
        <c:lblAlgn val="ctr"/>
        <c:lblOffset val="100"/>
        <c:noMultiLvlLbl val="0"/>
      </c:catAx>
      <c:valAx>
        <c:axId val="822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10118"/>
        <c:axId val="69623212"/>
      </c:barChart>
      <c:catAx>
        <c:axId val="134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12"/>
        <c:auto val="1"/>
        <c:lblAlgn val="ctr"/>
        <c:lblOffset val="100"/>
        <c:noMultiLvlLbl val="0"/>
      </c:catAx>
      <c:valAx>
        <c:axId val="696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34542"/>
        <c:axId val="60095763"/>
      </c:barChart>
      <c:catAx>
        <c:axId val="342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63"/>
        <c:auto val="1"/>
        <c:lblAlgn val="ctr"/>
        <c:lblOffset val="100"/>
        <c:noMultiLvlLbl val="0"/>
      </c:catAx>
      <c:valAx>
        <c:axId val="600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4347"/>
        <c:axId val="67324672"/>
      </c:barChart>
      <c:catAx>
        <c:axId val="591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72"/>
        <c:auto val="1"/>
        <c:lblAlgn val="ctr"/>
        <c:lblOffset val="100"/>
        <c:noMultiLvlLbl val="0"/>
      </c:catAx>
      <c:valAx>
        <c:axId val="673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19791"/>
        <c:axId val="79451108"/>
      </c:barChart>
      <c:catAx>
        <c:axId val="836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108"/>
        <c:auto val="1"/>
        <c:lblAlgn val="ctr"/>
        <c:lblOffset val="100"/>
        <c:noMultiLvlLbl val="0"/>
      </c:catAx>
      <c:valAx>
        <c:axId val="794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53319"/>
        <c:axId val="42043752"/>
      </c:barChart>
      <c:catAx>
        <c:axId val="462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752"/>
        <c:auto val="1"/>
        <c:lblAlgn val="ctr"/>
        <c:lblOffset val="100"/>
        <c:noMultiLvlLbl val="0"/>
      </c:catAx>
      <c:valAx>
        <c:axId val="420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200"/>
        <c:axId val="71214803"/>
      </c:barChart>
      <c:catAx>
        <c:axId val="690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803"/>
        <c:auto val="1"/>
        <c:lblAlgn val="ctr"/>
        <c:lblOffset val="100"/>
        <c:noMultiLvlLbl val="0"/>
      </c:catAx>
      <c:valAx>
        <c:axId val="712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