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40434"/>
        <c:axId val="88238483"/>
      </c:barChart>
      <c:catAx>
        <c:axId val="118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483"/>
        <c:auto val="1"/>
        <c:lblAlgn val="ctr"/>
        <c:lblOffset val="100"/>
        <c:noMultiLvlLbl val="0"/>
      </c:catAx>
      <c:valAx>
        <c:axId val="882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0862"/>
        <c:axId val="43107194"/>
      </c:barChart>
      <c:catAx>
        <c:axId val="861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94"/>
        <c:auto val="1"/>
        <c:lblAlgn val="ctr"/>
        <c:lblOffset val="100"/>
        <c:noMultiLvlLbl val="0"/>
      </c:catAx>
      <c:valAx>
        <c:axId val="431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6662"/>
        <c:axId val="65726907"/>
      </c:barChart>
      <c:catAx>
        <c:axId val="124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907"/>
        <c:auto val="1"/>
        <c:lblAlgn val="ctr"/>
        <c:lblOffset val="100"/>
        <c:noMultiLvlLbl val="0"/>
      </c:catAx>
      <c:valAx>
        <c:axId val="657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29392"/>
        <c:axId val="87802617"/>
      </c:barChart>
      <c:catAx>
        <c:axId val="217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617"/>
        <c:auto val="1"/>
        <c:lblAlgn val="ctr"/>
        <c:lblOffset val="100"/>
        <c:noMultiLvlLbl val="0"/>
      </c:catAx>
      <c:valAx>
        <c:axId val="878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9837"/>
        <c:axId val="53015238"/>
      </c:barChart>
      <c:catAx>
        <c:axId val="405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38"/>
        <c:auto val="1"/>
        <c:lblAlgn val="ctr"/>
        <c:lblOffset val="100"/>
        <c:noMultiLvlLbl val="0"/>
      </c:catAx>
      <c:valAx>
        <c:axId val="530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272"/>
        <c:axId val="37946617"/>
      </c:barChart>
      <c:catAx>
        <c:axId val="78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617"/>
        <c:auto val="1"/>
        <c:lblAlgn val="ctr"/>
        <c:lblOffset val="100"/>
        <c:noMultiLvlLbl val="0"/>
      </c:catAx>
      <c:valAx>
        <c:axId val="379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282"/>
        <c:axId val="10504571"/>
      </c:barChart>
      <c:catAx>
        <c:axId val="24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71"/>
        <c:auto val="1"/>
        <c:lblAlgn val="ctr"/>
        <c:lblOffset val="100"/>
        <c:noMultiLvlLbl val="0"/>
      </c:catAx>
      <c:valAx>
        <c:axId val="105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981"/>
        <c:axId val="54983149"/>
      </c:barChart>
      <c:catAx>
        <c:axId val="75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149"/>
        <c:auto val="1"/>
        <c:lblAlgn val="ctr"/>
        <c:lblOffset val="100"/>
        <c:noMultiLvlLbl val="0"/>
      </c:catAx>
      <c:valAx>
        <c:axId val="549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71099"/>
        <c:axId val="29250079"/>
      </c:barChart>
      <c:catAx>
        <c:axId val="659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079"/>
        <c:auto val="1"/>
        <c:lblAlgn val="ctr"/>
        <c:lblOffset val="100"/>
        <c:noMultiLvlLbl val="0"/>
      </c:catAx>
      <c:valAx>
        <c:axId val="292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5989"/>
        <c:axId val="2981494"/>
      </c:barChart>
      <c:catAx>
        <c:axId val="472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4"/>
        <c:auto val="1"/>
        <c:lblAlgn val="ctr"/>
        <c:lblOffset val="100"/>
        <c:noMultiLvlLbl val="0"/>
      </c:catAx>
      <c:valAx>
        <c:axId val="29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389"/>
        <c:axId val="48533634"/>
      </c:barChart>
      <c:catAx>
        <c:axId val="17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634"/>
        <c:auto val="1"/>
        <c:lblAlgn val="ctr"/>
        <c:lblOffset val="100"/>
        <c:noMultiLvlLbl val="0"/>
      </c:catAx>
      <c:valAx>
        <c:axId val="485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3594"/>
        <c:axId val="67400298"/>
      </c:barChart>
      <c:catAx>
        <c:axId val="6302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298"/>
        <c:auto val="1"/>
        <c:lblAlgn val="ctr"/>
        <c:lblOffset val="100"/>
        <c:noMultiLvlLbl val="0"/>
      </c:catAx>
      <c:valAx>
        <c:axId val="674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11419"/>
        <c:axId val="38433753"/>
      </c:barChart>
      <c:catAx>
        <c:axId val="137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53"/>
        <c:auto val="1"/>
        <c:lblAlgn val="ctr"/>
        <c:lblOffset val="100"/>
        <c:noMultiLvlLbl val="0"/>
      </c:catAx>
      <c:valAx>
        <c:axId val="384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10827"/>
        <c:axId val="262080"/>
      </c:barChart>
      <c:catAx>
        <c:axId val="888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"/>
        <c:auto val="1"/>
        <c:lblAlgn val="ctr"/>
        <c:lblOffset val="100"/>
        <c:noMultiLvlLbl val="0"/>
      </c:catAx>
      <c:valAx>
        <c:axId val="2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44133"/>
        <c:axId val="29702798"/>
      </c:barChart>
      <c:catAx>
        <c:axId val="704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98"/>
        <c:auto val="1"/>
        <c:lblAlgn val="ctr"/>
        <c:lblOffset val="100"/>
        <c:noMultiLvlLbl val="0"/>
      </c:catAx>
      <c:valAx>
        <c:axId val="297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85889"/>
        <c:axId val="42399621"/>
      </c:barChart>
      <c:catAx>
        <c:axId val="422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621"/>
        <c:auto val="1"/>
        <c:lblAlgn val="ctr"/>
        <c:lblOffset val="100"/>
        <c:noMultiLvlLbl val="0"/>
      </c:catAx>
      <c:valAx>
        <c:axId val="423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2979"/>
        <c:axId val="25975724"/>
      </c:barChart>
      <c:catAx>
        <c:axId val="943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24"/>
        <c:auto val="1"/>
        <c:lblAlgn val="ctr"/>
        <c:lblOffset val="100"/>
        <c:noMultiLvlLbl val="0"/>
      </c:catAx>
      <c:valAx>
        <c:axId val="259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1251"/>
        <c:axId val="86574234"/>
      </c:barChart>
      <c:catAx>
        <c:axId val="364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34"/>
        <c:auto val="1"/>
        <c:lblAlgn val="ctr"/>
        <c:lblOffset val="100"/>
        <c:noMultiLvlLbl val="0"/>
      </c:catAx>
      <c:valAx>
        <c:axId val="865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