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97704"/>
        <c:axId val="32476158"/>
      </c:scatterChart>
      <c:valAx>
        <c:axId val="30097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6158"/>
        <c:crossesAt val="0"/>
        <c:crossBetween val="midCat"/>
      </c:valAx>
      <c:valAx>
        <c:axId val="32476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7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67882"/>
        <c:axId val="63847989"/>
      </c:scatterChart>
      <c:valAx>
        <c:axId val="22667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7989"/>
        <c:crossesAt val="0"/>
        <c:crossBetween val="midCat"/>
      </c:valAx>
      <c:valAx>
        <c:axId val="63847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7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48079"/>
        <c:axId val="58444550"/>
      </c:scatterChart>
      <c:valAx>
        <c:axId val="99948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4550"/>
        <c:crossesAt val="0"/>
        <c:crossBetween val="midCat"/>
      </c:valAx>
      <c:valAx>
        <c:axId val="58444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8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87432"/>
        <c:axId val="8218651"/>
      </c:scatterChart>
      <c:valAx>
        <c:axId val="24587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651"/>
        <c:crossesAt val="0"/>
        <c:crossBetween val="midCat"/>
      </c:valAx>
      <c:valAx>
        <c:axId val="8218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7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