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263589"/>
        <c:axId val="68202516"/>
      </c:scatterChart>
      <c:valAx>
        <c:axId val="32263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2516"/>
        <c:crossesAt val="0"/>
        <c:crossBetween val="midCat"/>
      </c:valAx>
      <c:valAx>
        <c:axId val="68202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3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193165"/>
        <c:axId val="78966362"/>
      </c:scatterChart>
      <c:valAx>
        <c:axId val="17193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6362"/>
        <c:crossesAt val="0"/>
        <c:crossBetween val="midCat"/>
      </c:valAx>
      <c:valAx>
        <c:axId val="78966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3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149481"/>
        <c:axId val="78995825"/>
      </c:scatterChart>
      <c:valAx>
        <c:axId val="14149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5825"/>
        <c:crossesAt val="0"/>
        <c:crossBetween val="midCat"/>
      </c:valAx>
      <c:valAx>
        <c:axId val="78995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9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479254"/>
        <c:axId val="80577956"/>
      </c:scatterChart>
      <c:valAx>
        <c:axId val="78479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7956"/>
        <c:crossesAt val="0"/>
        <c:crossBetween val="midCat"/>
      </c:valAx>
      <c:valAx>
        <c:axId val="80577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9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