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39528"/>
        <c:axId val="31084342"/>
      </c:barChart>
      <c:catAx>
        <c:axId val="1313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342"/>
        <c:auto val="1"/>
        <c:lblAlgn val="ctr"/>
        <c:lblOffset val="100"/>
        <c:noMultiLvlLbl val="0"/>
      </c:catAx>
      <c:valAx>
        <c:axId val="310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19520"/>
        <c:axId val="69360610"/>
      </c:barChart>
      <c:catAx>
        <c:axId val="409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10"/>
        <c:auto val="1"/>
        <c:lblAlgn val="ctr"/>
        <c:lblOffset val="100"/>
        <c:noMultiLvlLbl val="0"/>
      </c:catAx>
      <c:valAx>
        <c:axId val="693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27289"/>
        <c:axId val="22393362"/>
      </c:barChart>
      <c:catAx>
        <c:axId val="870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362"/>
        <c:auto val="1"/>
        <c:lblAlgn val="ctr"/>
        <c:lblOffset val="100"/>
        <c:noMultiLvlLbl val="0"/>
      </c:catAx>
      <c:valAx>
        <c:axId val="223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7003"/>
        <c:axId val="59132140"/>
      </c:barChart>
      <c:catAx>
        <c:axId val="76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140"/>
        <c:auto val="1"/>
        <c:lblAlgn val="ctr"/>
        <c:lblOffset val="100"/>
        <c:noMultiLvlLbl val="0"/>
      </c:catAx>
      <c:valAx>
        <c:axId val="591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33767"/>
        <c:axId val="38505470"/>
      </c:barChart>
      <c:catAx>
        <c:axId val="173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470"/>
        <c:auto val="1"/>
        <c:lblAlgn val="ctr"/>
        <c:lblOffset val="100"/>
        <c:noMultiLvlLbl val="0"/>
      </c:catAx>
      <c:valAx>
        <c:axId val="385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33443"/>
        <c:axId val="51605421"/>
      </c:barChart>
      <c:catAx>
        <c:axId val="552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421"/>
        <c:auto val="1"/>
        <c:lblAlgn val="ctr"/>
        <c:lblOffset val="100"/>
        <c:noMultiLvlLbl val="0"/>
      </c:catAx>
      <c:valAx>
        <c:axId val="516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6851"/>
        <c:axId val="97453647"/>
      </c:barChart>
      <c:catAx>
        <c:axId val="355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647"/>
        <c:auto val="1"/>
        <c:lblAlgn val="ctr"/>
        <c:lblOffset val="100"/>
        <c:noMultiLvlLbl val="0"/>
      </c:catAx>
      <c:valAx>
        <c:axId val="974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44250"/>
        <c:axId val="68442609"/>
      </c:barChart>
      <c:catAx>
        <c:axId val="674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609"/>
        <c:auto val="1"/>
        <c:lblAlgn val="ctr"/>
        <c:lblOffset val="100"/>
        <c:noMultiLvlLbl val="0"/>
      </c:catAx>
      <c:valAx>
        <c:axId val="684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21090"/>
        <c:axId val="54355600"/>
      </c:barChart>
      <c:catAx>
        <c:axId val="260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600"/>
        <c:auto val="1"/>
        <c:lblAlgn val="ctr"/>
        <c:lblOffset val="100"/>
        <c:noMultiLvlLbl val="0"/>
      </c:catAx>
      <c:valAx>
        <c:axId val="543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67003"/>
        <c:axId val="61153805"/>
      </c:barChart>
      <c:catAx>
        <c:axId val="271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805"/>
        <c:auto val="1"/>
        <c:lblAlgn val="ctr"/>
        <c:lblOffset val="100"/>
        <c:noMultiLvlLbl val="0"/>
      </c:catAx>
      <c:valAx>
        <c:axId val="611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4489"/>
        <c:axId val="41680043"/>
      </c:barChart>
      <c:catAx>
        <c:axId val="6596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043"/>
        <c:auto val="1"/>
        <c:lblAlgn val="ctr"/>
        <c:lblOffset val="100"/>
        <c:noMultiLvlLbl val="0"/>
      </c:catAx>
      <c:valAx>
        <c:axId val="416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7919"/>
        <c:axId val="53036218"/>
      </c:barChart>
      <c:catAx>
        <c:axId val="7271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218"/>
        <c:auto val="1"/>
        <c:lblAlgn val="ctr"/>
        <c:lblOffset val="100"/>
        <c:noMultiLvlLbl val="0"/>
      </c:catAx>
      <c:valAx>
        <c:axId val="530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1434"/>
        <c:axId val="9844218"/>
      </c:barChart>
      <c:catAx>
        <c:axId val="50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18"/>
        <c:auto val="1"/>
        <c:lblAlgn val="ctr"/>
        <c:lblOffset val="100"/>
        <c:noMultiLvlLbl val="0"/>
      </c:catAx>
      <c:valAx>
        <c:axId val="98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75706"/>
        <c:axId val="69026478"/>
      </c:barChart>
      <c:catAx>
        <c:axId val="635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78"/>
        <c:auto val="1"/>
        <c:lblAlgn val="ctr"/>
        <c:lblOffset val="100"/>
        <c:noMultiLvlLbl val="0"/>
      </c:catAx>
      <c:valAx>
        <c:axId val="690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36460"/>
        <c:axId val="68655733"/>
      </c:barChart>
      <c:catAx>
        <c:axId val="8433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733"/>
        <c:auto val="1"/>
        <c:lblAlgn val="ctr"/>
        <c:lblOffset val="100"/>
        <c:noMultiLvlLbl val="0"/>
      </c:catAx>
      <c:valAx>
        <c:axId val="686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37343"/>
        <c:axId val="83668609"/>
      </c:barChart>
      <c:catAx>
        <c:axId val="758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609"/>
        <c:auto val="1"/>
        <c:lblAlgn val="ctr"/>
        <c:lblOffset val="100"/>
        <c:noMultiLvlLbl val="0"/>
      </c:catAx>
      <c:valAx>
        <c:axId val="836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56399"/>
        <c:axId val="80319789"/>
      </c:barChart>
      <c:catAx>
        <c:axId val="9795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789"/>
        <c:auto val="1"/>
        <c:lblAlgn val="ctr"/>
        <c:lblOffset val="100"/>
        <c:noMultiLvlLbl val="0"/>
      </c:catAx>
      <c:valAx>
        <c:axId val="803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56869"/>
        <c:axId val="93679925"/>
      </c:barChart>
      <c:catAx>
        <c:axId val="335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925"/>
        <c:auto val="1"/>
        <c:lblAlgn val="ctr"/>
        <c:lblOffset val="100"/>
        <c:noMultiLvlLbl val="0"/>
      </c:catAx>
      <c:valAx>
        <c:axId val="936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