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28146"/>
        <c:axId val="11439846"/>
      </c:barChart>
      <c:catAx>
        <c:axId val="914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46"/>
        <c:auto val="1"/>
        <c:lblAlgn val="ctr"/>
        <c:lblOffset val="100"/>
        <c:noMultiLvlLbl val="0"/>
      </c:catAx>
      <c:valAx>
        <c:axId val="114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89"/>
        <c:axId val="52846694"/>
      </c:barChart>
      <c:catAx>
        <c:axId val="4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94"/>
        <c:auto val="1"/>
        <c:lblAlgn val="ctr"/>
        <c:lblOffset val="100"/>
        <c:noMultiLvlLbl val="0"/>
      </c:catAx>
      <c:valAx>
        <c:axId val="528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0901"/>
        <c:axId val="6191014"/>
      </c:barChart>
      <c:catAx>
        <c:axId val="739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4"/>
        <c:auto val="1"/>
        <c:lblAlgn val="ctr"/>
        <c:lblOffset val="100"/>
        <c:noMultiLvlLbl val="0"/>
      </c:catAx>
      <c:valAx>
        <c:axId val="61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9598"/>
        <c:axId val="26648213"/>
      </c:barChart>
      <c:catAx>
        <c:axId val="870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213"/>
        <c:auto val="1"/>
        <c:lblAlgn val="ctr"/>
        <c:lblOffset val="100"/>
        <c:noMultiLvlLbl val="0"/>
      </c:catAx>
      <c:valAx>
        <c:axId val="266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01463"/>
        <c:axId val="31424697"/>
      </c:barChart>
      <c:catAx>
        <c:axId val="455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97"/>
        <c:auto val="1"/>
        <c:lblAlgn val="ctr"/>
        <c:lblOffset val="100"/>
        <c:noMultiLvlLbl val="0"/>
      </c:catAx>
      <c:valAx>
        <c:axId val="314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0632"/>
        <c:axId val="25843399"/>
      </c:barChart>
      <c:catAx>
        <c:axId val="582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399"/>
        <c:auto val="1"/>
        <c:lblAlgn val="ctr"/>
        <c:lblOffset val="100"/>
        <c:noMultiLvlLbl val="0"/>
      </c:catAx>
      <c:valAx>
        <c:axId val="258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2691"/>
        <c:axId val="91834343"/>
      </c:barChart>
      <c:catAx>
        <c:axId val="644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43"/>
        <c:auto val="1"/>
        <c:lblAlgn val="ctr"/>
        <c:lblOffset val="100"/>
        <c:noMultiLvlLbl val="0"/>
      </c:catAx>
      <c:valAx>
        <c:axId val="918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6592"/>
        <c:axId val="62738715"/>
      </c:barChart>
      <c:catAx>
        <c:axId val="852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15"/>
        <c:auto val="1"/>
        <c:lblAlgn val="ctr"/>
        <c:lblOffset val="100"/>
        <c:noMultiLvlLbl val="0"/>
      </c:catAx>
      <c:valAx>
        <c:axId val="627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7426"/>
        <c:axId val="40181751"/>
      </c:barChart>
      <c:catAx>
        <c:axId val="217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51"/>
        <c:auto val="1"/>
        <c:lblAlgn val="ctr"/>
        <c:lblOffset val="100"/>
        <c:noMultiLvlLbl val="0"/>
      </c:catAx>
      <c:valAx>
        <c:axId val="401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30890"/>
        <c:axId val="53774299"/>
      </c:barChart>
      <c:catAx>
        <c:axId val="668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99"/>
        <c:auto val="1"/>
        <c:lblAlgn val="ctr"/>
        <c:lblOffset val="100"/>
        <c:noMultiLvlLbl val="0"/>
      </c:catAx>
      <c:valAx>
        <c:axId val="537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3407"/>
        <c:axId val="46344527"/>
      </c:barChart>
      <c:catAx>
        <c:axId val="639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527"/>
        <c:auto val="1"/>
        <c:lblAlgn val="ctr"/>
        <c:lblOffset val="100"/>
        <c:noMultiLvlLbl val="0"/>
      </c:catAx>
      <c:valAx>
        <c:axId val="463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9492"/>
        <c:axId val="89613605"/>
      </c:barChart>
      <c:catAx>
        <c:axId val="625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605"/>
        <c:auto val="1"/>
        <c:lblAlgn val="ctr"/>
        <c:lblOffset val="100"/>
        <c:noMultiLvlLbl val="0"/>
      </c:catAx>
      <c:valAx>
        <c:axId val="896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8240"/>
        <c:axId val="63188971"/>
      </c:barChart>
      <c:catAx>
        <c:axId val="447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971"/>
        <c:auto val="1"/>
        <c:lblAlgn val="ctr"/>
        <c:lblOffset val="100"/>
        <c:noMultiLvlLbl val="0"/>
      </c:catAx>
      <c:valAx>
        <c:axId val="631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0211"/>
        <c:axId val="23457538"/>
      </c:barChart>
      <c:catAx>
        <c:axId val="447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38"/>
        <c:auto val="1"/>
        <c:lblAlgn val="ctr"/>
        <c:lblOffset val="100"/>
        <c:noMultiLvlLbl val="0"/>
      </c:catAx>
      <c:valAx>
        <c:axId val="234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3123"/>
        <c:axId val="22009753"/>
      </c:barChart>
      <c:catAx>
        <c:axId val="273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53"/>
        <c:auto val="1"/>
        <c:lblAlgn val="ctr"/>
        <c:lblOffset val="100"/>
        <c:noMultiLvlLbl val="0"/>
      </c:catAx>
      <c:valAx>
        <c:axId val="220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2323"/>
        <c:axId val="14669784"/>
      </c:barChart>
      <c:catAx>
        <c:axId val="557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84"/>
        <c:auto val="1"/>
        <c:lblAlgn val="ctr"/>
        <c:lblOffset val="100"/>
        <c:noMultiLvlLbl val="0"/>
      </c:catAx>
      <c:valAx>
        <c:axId val="146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5690"/>
        <c:axId val="6034105"/>
      </c:barChart>
      <c:catAx>
        <c:axId val="199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05"/>
        <c:auto val="1"/>
        <c:lblAlgn val="ctr"/>
        <c:lblOffset val="100"/>
        <c:noMultiLvlLbl val="0"/>
      </c:catAx>
      <c:valAx>
        <c:axId val="60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5119"/>
        <c:axId val="26761347"/>
      </c:barChart>
      <c:catAx>
        <c:axId val="481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347"/>
        <c:auto val="1"/>
        <c:lblAlgn val="ctr"/>
        <c:lblOffset val="100"/>
        <c:noMultiLvlLbl val="0"/>
      </c:catAx>
      <c:valAx>
        <c:axId val="267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