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4938"/>
        <c:axId val="21640100"/>
      </c:scatterChart>
      <c:valAx>
        <c:axId val="1383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100"/>
        <c:crossesAt val="0"/>
        <c:crossBetween val="midCat"/>
      </c:valAx>
      <c:valAx>
        <c:axId val="2164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95453"/>
        <c:axId val="80666918"/>
      </c:scatterChart>
      <c:valAx>
        <c:axId val="2429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918"/>
        <c:crossesAt val="0"/>
        <c:crossBetween val="midCat"/>
      </c:valAx>
      <c:valAx>
        <c:axId val="8066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80972"/>
        <c:axId val="61324318"/>
      </c:scatterChart>
      <c:valAx>
        <c:axId val="8298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318"/>
        <c:crossesAt val="0"/>
        <c:crossBetween val="midCat"/>
      </c:valAx>
      <c:valAx>
        <c:axId val="6132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7349"/>
        <c:axId val="49994540"/>
      </c:scatterChart>
      <c:valAx>
        <c:axId val="8099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540"/>
        <c:crossesAt val="0"/>
        <c:crossBetween val="midCat"/>
      </c:valAx>
      <c:valAx>
        <c:axId val="4999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