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79544"/>
        <c:axId val="67605142"/>
      </c:scatterChart>
      <c:valAx>
        <c:axId val="5557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142"/>
        <c:crossesAt val="0"/>
        <c:crossBetween val="midCat"/>
      </c:valAx>
      <c:valAx>
        <c:axId val="6760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01180"/>
        <c:axId val="55380402"/>
      </c:scatterChart>
      <c:valAx>
        <c:axId val="3370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402"/>
        <c:crossesAt val="0"/>
        <c:crossBetween val="midCat"/>
      </c:valAx>
      <c:valAx>
        <c:axId val="5538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17140"/>
        <c:axId val="66890080"/>
      </c:scatterChart>
      <c:valAx>
        <c:axId val="8661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080"/>
        <c:crossesAt val="0"/>
        <c:crossBetween val="midCat"/>
      </c:valAx>
      <c:valAx>
        <c:axId val="6689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24342"/>
        <c:axId val="58817291"/>
      </c:scatterChart>
      <c:valAx>
        <c:axId val="2622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291"/>
        <c:crossesAt val="0"/>
        <c:crossBetween val="midCat"/>
      </c:valAx>
      <c:valAx>
        <c:axId val="5881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