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57715"/>
        <c:axId val="57681913"/>
      </c:barChart>
      <c:catAx>
        <c:axId val="7545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913"/>
        <c:auto val="1"/>
        <c:lblAlgn val="ctr"/>
        <c:lblOffset val="100"/>
        <c:noMultiLvlLbl val="0"/>
      </c:catAx>
      <c:valAx>
        <c:axId val="5768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49156"/>
        <c:axId val="97948055"/>
      </c:barChart>
      <c:catAx>
        <c:axId val="649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055"/>
        <c:auto val="1"/>
        <c:lblAlgn val="ctr"/>
        <c:lblOffset val="100"/>
        <c:noMultiLvlLbl val="0"/>
      </c:catAx>
      <c:valAx>
        <c:axId val="979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77709"/>
        <c:axId val="18191808"/>
      </c:barChart>
      <c:catAx>
        <c:axId val="374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808"/>
        <c:auto val="1"/>
        <c:lblAlgn val="ctr"/>
        <c:lblOffset val="100"/>
        <c:noMultiLvlLbl val="0"/>
      </c:catAx>
      <c:valAx>
        <c:axId val="181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6847"/>
        <c:axId val="45833790"/>
      </c:barChart>
      <c:catAx>
        <c:axId val="754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790"/>
        <c:auto val="1"/>
        <c:lblAlgn val="ctr"/>
        <c:lblOffset val="100"/>
        <c:noMultiLvlLbl val="0"/>
      </c:catAx>
      <c:valAx>
        <c:axId val="458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80482"/>
        <c:axId val="95796341"/>
      </c:barChart>
      <c:catAx>
        <c:axId val="3048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341"/>
        <c:auto val="1"/>
        <c:lblAlgn val="ctr"/>
        <c:lblOffset val="100"/>
        <c:noMultiLvlLbl val="0"/>
      </c:catAx>
      <c:valAx>
        <c:axId val="957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07657"/>
        <c:axId val="32888494"/>
      </c:barChart>
      <c:catAx>
        <c:axId val="4320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494"/>
        <c:auto val="1"/>
        <c:lblAlgn val="ctr"/>
        <c:lblOffset val="100"/>
        <c:noMultiLvlLbl val="0"/>
      </c:catAx>
      <c:valAx>
        <c:axId val="328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25207"/>
        <c:axId val="79415298"/>
      </c:barChart>
      <c:catAx>
        <c:axId val="4372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298"/>
        <c:auto val="1"/>
        <c:lblAlgn val="ctr"/>
        <c:lblOffset val="100"/>
        <c:noMultiLvlLbl val="0"/>
      </c:catAx>
      <c:valAx>
        <c:axId val="794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15595"/>
        <c:axId val="54087957"/>
      </c:barChart>
      <c:catAx>
        <c:axId val="3301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957"/>
        <c:auto val="1"/>
        <c:lblAlgn val="ctr"/>
        <c:lblOffset val="100"/>
        <c:noMultiLvlLbl val="0"/>
      </c:catAx>
      <c:valAx>
        <c:axId val="540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38200"/>
        <c:axId val="31968863"/>
      </c:barChart>
      <c:catAx>
        <c:axId val="7363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863"/>
        <c:auto val="1"/>
        <c:lblAlgn val="ctr"/>
        <c:lblOffset val="100"/>
        <c:noMultiLvlLbl val="0"/>
      </c:catAx>
      <c:valAx>
        <c:axId val="319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05280"/>
        <c:axId val="22251045"/>
      </c:barChart>
      <c:catAx>
        <c:axId val="9870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045"/>
        <c:auto val="1"/>
        <c:lblAlgn val="ctr"/>
        <c:lblOffset val="100"/>
        <c:noMultiLvlLbl val="0"/>
      </c:catAx>
      <c:valAx>
        <c:axId val="222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78685"/>
        <c:axId val="56436723"/>
      </c:barChart>
      <c:catAx>
        <c:axId val="6347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723"/>
        <c:auto val="1"/>
        <c:lblAlgn val="ctr"/>
        <c:lblOffset val="100"/>
        <c:noMultiLvlLbl val="0"/>
      </c:catAx>
      <c:valAx>
        <c:axId val="564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91425"/>
        <c:axId val="68710235"/>
      </c:barChart>
      <c:catAx>
        <c:axId val="704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235"/>
        <c:auto val="1"/>
        <c:lblAlgn val="ctr"/>
        <c:lblOffset val="100"/>
        <c:noMultiLvlLbl val="0"/>
      </c:catAx>
      <c:valAx>
        <c:axId val="687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70412"/>
        <c:axId val="26662946"/>
      </c:barChart>
      <c:catAx>
        <c:axId val="4497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946"/>
        <c:auto val="1"/>
        <c:lblAlgn val="ctr"/>
        <c:lblOffset val="100"/>
        <c:noMultiLvlLbl val="0"/>
      </c:catAx>
      <c:valAx>
        <c:axId val="266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18137"/>
        <c:axId val="33236591"/>
      </c:barChart>
      <c:catAx>
        <c:axId val="9391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591"/>
        <c:auto val="1"/>
        <c:lblAlgn val="ctr"/>
        <c:lblOffset val="100"/>
        <c:noMultiLvlLbl val="0"/>
      </c:catAx>
      <c:valAx>
        <c:axId val="332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7970"/>
        <c:axId val="63132230"/>
      </c:barChart>
      <c:catAx>
        <c:axId val="866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230"/>
        <c:auto val="1"/>
        <c:lblAlgn val="ctr"/>
        <c:lblOffset val="100"/>
        <c:noMultiLvlLbl val="0"/>
      </c:catAx>
      <c:valAx>
        <c:axId val="631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14526"/>
        <c:axId val="24178204"/>
      </c:barChart>
      <c:catAx>
        <c:axId val="7171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204"/>
        <c:auto val="1"/>
        <c:lblAlgn val="ctr"/>
        <c:lblOffset val="100"/>
        <c:noMultiLvlLbl val="0"/>
      </c:catAx>
      <c:valAx>
        <c:axId val="241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95371"/>
        <c:axId val="9674951"/>
      </c:barChart>
      <c:catAx>
        <c:axId val="7699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51"/>
        <c:auto val="1"/>
        <c:lblAlgn val="ctr"/>
        <c:lblOffset val="100"/>
        <c:noMultiLvlLbl val="0"/>
      </c:catAx>
      <c:valAx>
        <c:axId val="96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6670"/>
        <c:axId val="25902914"/>
      </c:barChart>
      <c:catAx>
        <c:axId val="162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914"/>
        <c:auto val="1"/>
        <c:lblAlgn val="ctr"/>
        <c:lblOffset val="100"/>
        <c:noMultiLvlLbl val="0"/>
      </c:catAx>
      <c:valAx>
        <c:axId val="259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