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5963357"/>
        <c:axId val="46592903"/>
      </c:scatterChart>
      <c:valAx>
        <c:axId val="25963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6592903"/>
        <c:crossesAt val="0"/>
        <c:crossBetween val="midCat"/>
      </c:valAx>
      <c:valAx>
        <c:axId val="465929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596335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