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555019"/>
        <c:axId val="60644869"/>
      </c:barChart>
      <c:catAx>
        <c:axId val="87555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44869"/>
        <c:auto val="1"/>
        <c:lblAlgn val="ctr"/>
        <c:lblOffset val="100"/>
        <c:noMultiLvlLbl val="0"/>
      </c:catAx>
      <c:valAx>
        <c:axId val="60644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550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5515"/>
        <c:axId val="81492905"/>
      </c:scatterChart>
      <c:valAx>
        <c:axId val="806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905"/>
        <c:crossesAt val="0"/>
        <c:crossBetween val="midCat"/>
      </c:valAx>
      <c:valAx>
        <c:axId val="8149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