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14571"/>
        <c:axId val="63807873"/>
      </c:scatterChart>
      <c:valAx>
        <c:axId val="1531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873"/>
        <c:crossesAt val="0"/>
        <c:crossBetween val="midCat"/>
      </c:valAx>
      <c:valAx>
        <c:axId val="6380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94199"/>
        <c:axId val="43241262"/>
      </c:scatterChart>
      <c:valAx>
        <c:axId val="9049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262"/>
        <c:crossesAt val="0"/>
        <c:crossBetween val="midCat"/>
      </c:valAx>
      <c:valAx>
        <c:axId val="4324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63953"/>
        <c:axId val="51514213"/>
      </c:scatterChart>
      <c:valAx>
        <c:axId val="6656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213"/>
        <c:crossesAt val="0"/>
        <c:crossBetween val="midCat"/>
      </c:valAx>
      <c:valAx>
        <c:axId val="5151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04864"/>
        <c:axId val="25074402"/>
      </c:scatterChart>
      <c:valAx>
        <c:axId val="69704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402"/>
        <c:crossesAt val="0"/>
        <c:crossBetween val="midCat"/>
      </c:valAx>
      <c:valAx>
        <c:axId val="25074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