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82947"/>
        <c:axId val="73916055"/>
      </c:barChart>
      <c:catAx>
        <c:axId val="898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055"/>
        <c:auto val="1"/>
        <c:lblAlgn val="ctr"/>
        <c:lblOffset val="100"/>
        <c:noMultiLvlLbl val="0"/>
      </c:catAx>
      <c:valAx>
        <c:axId val="739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66531"/>
        <c:axId val="94749747"/>
      </c:barChart>
      <c:catAx>
        <c:axId val="954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747"/>
        <c:auto val="1"/>
        <c:lblAlgn val="ctr"/>
        <c:lblOffset val="100"/>
        <c:noMultiLvlLbl val="0"/>
      </c:catAx>
      <c:valAx>
        <c:axId val="947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9992"/>
        <c:axId val="76508525"/>
      </c:barChart>
      <c:catAx>
        <c:axId val="284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525"/>
        <c:auto val="1"/>
        <c:lblAlgn val="ctr"/>
        <c:lblOffset val="100"/>
        <c:noMultiLvlLbl val="0"/>
      </c:catAx>
      <c:valAx>
        <c:axId val="765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70984"/>
        <c:axId val="12526859"/>
      </c:barChart>
      <c:catAx>
        <c:axId val="428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859"/>
        <c:auto val="1"/>
        <c:lblAlgn val="ctr"/>
        <c:lblOffset val="100"/>
        <c:noMultiLvlLbl val="0"/>
      </c:catAx>
      <c:valAx>
        <c:axId val="125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0340"/>
        <c:axId val="53858913"/>
      </c:barChart>
      <c:catAx>
        <c:axId val="65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913"/>
        <c:auto val="1"/>
        <c:lblAlgn val="ctr"/>
        <c:lblOffset val="100"/>
        <c:noMultiLvlLbl val="0"/>
      </c:catAx>
      <c:valAx>
        <c:axId val="538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67653"/>
        <c:axId val="92727075"/>
      </c:barChart>
      <c:catAx>
        <c:axId val="7076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075"/>
        <c:auto val="1"/>
        <c:lblAlgn val="ctr"/>
        <c:lblOffset val="100"/>
        <c:noMultiLvlLbl val="0"/>
      </c:catAx>
      <c:valAx>
        <c:axId val="927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4949"/>
        <c:axId val="98556017"/>
      </c:barChart>
      <c:catAx>
        <c:axId val="218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17"/>
        <c:auto val="1"/>
        <c:lblAlgn val="ctr"/>
        <c:lblOffset val="100"/>
        <c:noMultiLvlLbl val="0"/>
      </c:catAx>
      <c:valAx>
        <c:axId val="985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1104"/>
        <c:axId val="91519340"/>
      </c:barChart>
      <c:catAx>
        <c:axId val="2881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40"/>
        <c:auto val="1"/>
        <c:lblAlgn val="ctr"/>
        <c:lblOffset val="100"/>
        <c:noMultiLvlLbl val="0"/>
      </c:catAx>
      <c:valAx>
        <c:axId val="915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76725"/>
        <c:axId val="54047918"/>
      </c:barChart>
      <c:catAx>
        <c:axId val="104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918"/>
        <c:auto val="1"/>
        <c:lblAlgn val="ctr"/>
        <c:lblOffset val="100"/>
        <c:noMultiLvlLbl val="0"/>
      </c:catAx>
      <c:valAx>
        <c:axId val="5404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33761"/>
        <c:axId val="87707974"/>
      </c:barChart>
      <c:catAx>
        <c:axId val="8983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74"/>
        <c:auto val="1"/>
        <c:lblAlgn val="ctr"/>
        <c:lblOffset val="100"/>
        <c:noMultiLvlLbl val="0"/>
      </c:catAx>
      <c:valAx>
        <c:axId val="877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6092"/>
        <c:axId val="53615423"/>
      </c:barChart>
      <c:catAx>
        <c:axId val="418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423"/>
        <c:auto val="1"/>
        <c:lblAlgn val="ctr"/>
        <c:lblOffset val="100"/>
        <c:noMultiLvlLbl val="0"/>
      </c:catAx>
      <c:valAx>
        <c:axId val="536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4768"/>
        <c:axId val="46988205"/>
      </c:barChart>
      <c:catAx>
        <c:axId val="316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05"/>
        <c:auto val="1"/>
        <c:lblAlgn val="ctr"/>
        <c:lblOffset val="100"/>
        <c:noMultiLvlLbl val="0"/>
      </c:catAx>
      <c:valAx>
        <c:axId val="469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81074"/>
        <c:axId val="93015617"/>
      </c:barChart>
      <c:catAx>
        <c:axId val="748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617"/>
        <c:auto val="1"/>
        <c:lblAlgn val="ctr"/>
        <c:lblOffset val="100"/>
        <c:noMultiLvlLbl val="0"/>
      </c:catAx>
      <c:valAx>
        <c:axId val="930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3484"/>
        <c:axId val="41393224"/>
      </c:barChart>
      <c:catAx>
        <c:axId val="9380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24"/>
        <c:auto val="1"/>
        <c:lblAlgn val="ctr"/>
        <c:lblOffset val="100"/>
        <c:noMultiLvlLbl val="0"/>
      </c:catAx>
      <c:valAx>
        <c:axId val="413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18483"/>
        <c:axId val="83709614"/>
      </c:barChart>
      <c:catAx>
        <c:axId val="412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614"/>
        <c:auto val="1"/>
        <c:lblAlgn val="ctr"/>
        <c:lblOffset val="100"/>
        <c:noMultiLvlLbl val="0"/>
      </c:catAx>
      <c:valAx>
        <c:axId val="837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2192"/>
        <c:axId val="12298836"/>
      </c:barChart>
      <c:catAx>
        <c:axId val="162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836"/>
        <c:auto val="1"/>
        <c:lblAlgn val="ctr"/>
        <c:lblOffset val="100"/>
        <c:noMultiLvlLbl val="0"/>
      </c:catAx>
      <c:valAx>
        <c:axId val="122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7126"/>
        <c:axId val="4896852"/>
      </c:barChart>
      <c:catAx>
        <c:axId val="943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52"/>
        <c:auto val="1"/>
        <c:lblAlgn val="ctr"/>
        <c:lblOffset val="100"/>
        <c:noMultiLvlLbl val="0"/>
      </c:catAx>
      <c:valAx>
        <c:axId val="48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10977"/>
        <c:axId val="27913212"/>
      </c:barChart>
      <c:catAx>
        <c:axId val="840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212"/>
        <c:auto val="1"/>
        <c:lblAlgn val="ctr"/>
        <c:lblOffset val="100"/>
        <c:noMultiLvlLbl val="0"/>
      </c:catAx>
      <c:valAx>
        <c:axId val="279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