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40326"/>
        <c:axId val="94015221"/>
      </c:barChart>
      <c:catAx>
        <c:axId val="619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221"/>
        <c:auto val="1"/>
        <c:lblAlgn val="ctr"/>
        <c:lblOffset val="100"/>
        <c:noMultiLvlLbl val="0"/>
      </c:catAx>
      <c:valAx>
        <c:axId val="9401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835344"/>
        <c:axId val="73290366"/>
      </c:barChart>
      <c:catAx>
        <c:axId val="5883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366"/>
        <c:auto val="1"/>
        <c:lblAlgn val="ctr"/>
        <c:lblOffset val="100"/>
        <c:noMultiLvlLbl val="0"/>
      </c:catAx>
      <c:valAx>
        <c:axId val="7329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18823"/>
        <c:axId val="62725755"/>
      </c:barChart>
      <c:catAx>
        <c:axId val="7171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755"/>
        <c:auto val="1"/>
        <c:lblAlgn val="ctr"/>
        <c:lblOffset val="100"/>
        <c:noMultiLvlLbl val="0"/>
      </c:catAx>
      <c:valAx>
        <c:axId val="6272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843351"/>
        <c:axId val="74347415"/>
      </c:barChart>
      <c:catAx>
        <c:axId val="318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415"/>
        <c:auto val="1"/>
        <c:lblAlgn val="ctr"/>
        <c:lblOffset val="100"/>
        <c:noMultiLvlLbl val="0"/>
      </c:catAx>
      <c:valAx>
        <c:axId val="74347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2778"/>
        <c:axId val="36761889"/>
      </c:barChart>
      <c:catAx>
        <c:axId val="7002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889"/>
        <c:auto val="1"/>
        <c:lblAlgn val="ctr"/>
        <c:lblOffset val="100"/>
        <c:noMultiLvlLbl val="0"/>
      </c:catAx>
      <c:valAx>
        <c:axId val="3676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8838"/>
        <c:axId val="85064600"/>
      </c:barChart>
      <c:catAx>
        <c:axId val="638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600"/>
        <c:auto val="1"/>
        <c:lblAlgn val="ctr"/>
        <c:lblOffset val="100"/>
        <c:noMultiLvlLbl val="0"/>
      </c:catAx>
      <c:valAx>
        <c:axId val="8506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8674"/>
        <c:axId val="71337159"/>
      </c:barChart>
      <c:catAx>
        <c:axId val="6481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159"/>
        <c:auto val="1"/>
        <c:lblAlgn val="ctr"/>
        <c:lblOffset val="100"/>
        <c:noMultiLvlLbl val="0"/>
      </c:catAx>
      <c:valAx>
        <c:axId val="7133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35843"/>
        <c:axId val="16912524"/>
      </c:barChart>
      <c:catAx>
        <c:axId val="8793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524"/>
        <c:auto val="1"/>
        <c:lblAlgn val="ctr"/>
        <c:lblOffset val="100"/>
        <c:noMultiLvlLbl val="0"/>
      </c:catAx>
      <c:valAx>
        <c:axId val="169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36914"/>
        <c:axId val="65738"/>
      </c:barChart>
      <c:catAx>
        <c:axId val="617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8"/>
        <c:auto val="1"/>
        <c:lblAlgn val="ctr"/>
        <c:lblOffset val="100"/>
        <c:noMultiLvlLbl val="0"/>
      </c:catAx>
      <c:valAx>
        <c:axId val="6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45489"/>
        <c:axId val="93306733"/>
      </c:barChart>
      <c:catAx>
        <c:axId val="548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733"/>
        <c:auto val="1"/>
        <c:lblAlgn val="ctr"/>
        <c:lblOffset val="100"/>
        <c:noMultiLvlLbl val="0"/>
      </c:catAx>
      <c:valAx>
        <c:axId val="9330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922290"/>
        <c:axId val="98971153"/>
      </c:barChart>
      <c:catAx>
        <c:axId val="7292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53"/>
        <c:auto val="1"/>
        <c:lblAlgn val="ctr"/>
        <c:lblOffset val="100"/>
        <c:noMultiLvlLbl val="0"/>
      </c:catAx>
      <c:valAx>
        <c:axId val="9897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2042"/>
        <c:axId val="98315050"/>
      </c:barChart>
      <c:catAx>
        <c:axId val="2703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050"/>
        <c:auto val="1"/>
        <c:lblAlgn val="ctr"/>
        <c:lblOffset val="100"/>
        <c:noMultiLvlLbl val="0"/>
      </c:catAx>
      <c:valAx>
        <c:axId val="9831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87229"/>
        <c:axId val="89863023"/>
      </c:barChart>
      <c:catAx>
        <c:axId val="778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023"/>
        <c:auto val="1"/>
        <c:lblAlgn val="ctr"/>
        <c:lblOffset val="100"/>
        <c:noMultiLvlLbl val="0"/>
      </c:catAx>
      <c:valAx>
        <c:axId val="8986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59379"/>
        <c:axId val="52415314"/>
      </c:barChart>
      <c:catAx>
        <c:axId val="9715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314"/>
        <c:auto val="1"/>
        <c:lblAlgn val="ctr"/>
        <c:lblOffset val="100"/>
        <c:noMultiLvlLbl val="0"/>
      </c:catAx>
      <c:valAx>
        <c:axId val="5241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16187"/>
        <c:axId val="43852665"/>
      </c:barChart>
      <c:catAx>
        <c:axId val="7091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665"/>
        <c:auto val="1"/>
        <c:lblAlgn val="ctr"/>
        <c:lblOffset val="100"/>
        <c:noMultiLvlLbl val="0"/>
      </c:catAx>
      <c:valAx>
        <c:axId val="438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8322"/>
        <c:axId val="97920128"/>
      </c:barChart>
      <c:catAx>
        <c:axId val="19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128"/>
        <c:auto val="1"/>
        <c:lblAlgn val="ctr"/>
        <c:lblOffset val="100"/>
        <c:noMultiLvlLbl val="0"/>
      </c:catAx>
      <c:valAx>
        <c:axId val="9792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298913"/>
        <c:axId val="88179476"/>
      </c:barChart>
      <c:catAx>
        <c:axId val="8529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476"/>
        <c:auto val="1"/>
        <c:lblAlgn val="ctr"/>
        <c:lblOffset val="100"/>
        <c:noMultiLvlLbl val="0"/>
      </c:catAx>
      <c:valAx>
        <c:axId val="8817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187803"/>
        <c:axId val="16339806"/>
      </c:barChart>
      <c:catAx>
        <c:axId val="6318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806"/>
        <c:auto val="1"/>
        <c:lblAlgn val="ctr"/>
        <c:lblOffset val="100"/>
        <c:noMultiLvlLbl val="0"/>
      </c:catAx>
      <c:valAx>
        <c:axId val="1633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