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793364"/>
        <c:axId val="88775750"/>
      </c:scatterChart>
      <c:valAx>
        <c:axId val="49793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5750"/>
        <c:crossesAt val="0"/>
        <c:crossBetween val="midCat"/>
      </c:valAx>
      <c:valAx>
        <c:axId val="88775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3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958412"/>
        <c:axId val="5674101"/>
      </c:scatterChart>
      <c:valAx>
        <c:axId val="80958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101"/>
        <c:crossesAt val="0"/>
        <c:crossBetween val="midCat"/>
      </c:valAx>
      <c:valAx>
        <c:axId val="5674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8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554010"/>
        <c:axId val="22505225"/>
      </c:scatterChart>
      <c:valAx>
        <c:axId val="47554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5225"/>
        <c:crossesAt val="0"/>
        <c:crossBetween val="midCat"/>
      </c:valAx>
      <c:valAx>
        <c:axId val="22505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4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040650"/>
        <c:axId val="40952841"/>
      </c:scatterChart>
      <c:valAx>
        <c:axId val="89040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2841"/>
        <c:crossesAt val="0"/>
        <c:crossBetween val="midCat"/>
      </c:valAx>
      <c:valAx>
        <c:axId val="40952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0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