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0740"/>
        <c:axId val="52885541"/>
      </c:scatterChart>
      <c:valAx>
        <c:axId val="8365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541"/>
        <c:crossesAt val="0"/>
        <c:crossBetween val="midCat"/>
      </c:valAx>
      <c:valAx>
        <c:axId val="5288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9580"/>
        <c:axId val="77655767"/>
      </c:scatterChart>
      <c:valAx>
        <c:axId val="3786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767"/>
        <c:crossesAt val="0"/>
        <c:crossBetween val="midCat"/>
      </c:valAx>
      <c:valAx>
        <c:axId val="7765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9202"/>
        <c:axId val="75411811"/>
      </c:scatterChart>
      <c:valAx>
        <c:axId val="5968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811"/>
        <c:crossesAt val="0"/>
        <c:crossBetween val="midCat"/>
      </c:valAx>
      <c:valAx>
        <c:axId val="7541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41551"/>
        <c:axId val="34436122"/>
      </c:scatterChart>
      <c:valAx>
        <c:axId val="3914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122"/>
        <c:crossesAt val="0"/>
        <c:crossBetween val="midCat"/>
      </c:valAx>
      <c:valAx>
        <c:axId val="3443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