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13348"/>
        <c:axId val="98199571"/>
      </c:scatterChart>
      <c:valAx>
        <c:axId val="43713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71"/>
        <c:crossBetween val="midCat"/>
      </c:valAx>
      <c:valAx>
        <c:axId val="98199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82080"/>
        <c:axId val="409033"/>
      </c:scatterChart>
      <c:valAx>
        <c:axId val="178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"/>
        <c:crossesAt val="0"/>
        <c:crossBetween val="midCat"/>
      </c:valAx>
      <c:valAx>
        <c:axId val="4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