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254194"/>
        <c:axId val="63557113"/>
      </c:scatterChart>
      <c:valAx>
        <c:axId val="1425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557113"/>
        <c:crossesAt val="0"/>
        <c:crossBetween val="midCat"/>
      </c:valAx>
      <c:valAx>
        <c:axId val="63557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254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