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93928"/>
        <c:axId val="32099185"/>
      </c:scatterChart>
      <c:valAx>
        <c:axId val="7399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185"/>
        <c:crossesAt val="0"/>
        <c:crossBetween val="midCat"/>
      </c:valAx>
      <c:valAx>
        <c:axId val="320991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9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26493"/>
        <c:axId val="45114272"/>
      </c:scatterChart>
      <c:valAx>
        <c:axId val="422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272"/>
        <c:crossesAt val="0"/>
        <c:crossBetween val="midCat"/>
      </c:valAx>
      <c:valAx>
        <c:axId val="451142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376568"/>
        <c:axId val="68452564"/>
      </c:scatterChart>
      <c:valAx>
        <c:axId val="273765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564"/>
        <c:crossesAt val="0"/>
        <c:crossBetween val="midCat"/>
        <c:majorUnit val="10"/>
      </c:valAx>
      <c:valAx>
        <c:axId val="68452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879820"/>
        <c:axId val="3808438"/>
      </c:scatterChart>
      <c:valAx>
        <c:axId val="548798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38"/>
        <c:crossesAt val="0"/>
        <c:crossBetween val="midCat"/>
      </c:valAx>
      <c:valAx>
        <c:axId val="3808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15130"/>
        <c:axId val="15961728"/>
      </c:scatterChart>
      <c:valAx>
        <c:axId val="37151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728"/>
        <c:crossesAt val="0"/>
        <c:crossBetween val="midCat"/>
      </c:valAx>
      <c:valAx>
        <c:axId val="159617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