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53174"/>
        <c:axId val="9008479"/>
      </c:scatterChart>
      <c:valAx>
        <c:axId val="27653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9"/>
        <c:crossBetween val="midCat"/>
      </c:valAx>
      <c:valAx>
        <c:axId val="9008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25757"/>
        <c:axId val="78480805"/>
      </c:scatterChart>
      <c:valAx>
        <c:axId val="4122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05"/>
        <c:crossesAt val="0"/>
        <c:crossBetween val="midCat"/>
      </c:valAx>
      <c:valAx>
        <c:axId val="784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