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154731"/>
        <c:axId val="83602586"/>
      </c:barChart>
      <c:catAx>
        <c:axId val="56154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02586"/>
        <c:auto val="1"/>
        <c:lblAlgn val="ctr"/>
        <c:lblOffset val="100"/>
        <c:noMultiLvlLbl val="0"/>
      </c:catAx>
      <c:valAx>
        <c:axId val="83602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547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90683"/>
        <c:axId val="14303199"/>
      </c:scatterChart>
      <c:valAx>
        <c:axId val="5219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199"/>
        <c:crossesAt val="0"/>
        <c:crossBetween val="midCat"/>
      </c:valAx>
      <c:valAx>
        <c:axId val="143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