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06823"/>
        <c:axId val="56388343"/>
      </c:barChart>
      <c:catAx>
        <c:axId val="3010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43"/>
        <c:auto val="1"/>
        <c:lblAlgn val="ctr"/>
        <c:lblOffset val="100"/>
        <c:noMultiLvlLbl val="0"/>
      </c:catAx>
      <c:valAx>
        <c:axId val="563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71649"/>
        <c:axId val="67394100"/>
      </c:barChart>
      <c:catAx>
        <c:axId val="8907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100"/>
        <c:auto val="1"/>
        <c:lblAlgn val="ctr"/>
        <c:lblOffset val="100"/>
        <c:noMultiLvlLbl val="0"/>
      </c:catAx>
      <c:valAx>
        <c:axId val="673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51022"/>
        <c:axId val="65331218"/>
      </c:barChart>
      <c:catAx>
        <c:axId val="6505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218"/>
        <c:auto val="1"/>
        <c:lblAlgn val="ctr"/>
        <c:lblOffset val="100"/>
        <c:noMultiLvlLbl val="0"/>
      </c:catAx>
      <c:valAx>
        <c:axId val="653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26060"/>
        <c:axId val="78874487"/>
      </c:barChart>
      <c:catAx>
        <c:axId val="7092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487"/>
        <c:auto val="1"/>
        <c:lblAlgn val="ctr"/>
        <c:lblOffset val="100"/>
        <c:noMultiLvlLbl val="0"/>
      </c:catAx>
      <c:valAx>
        <c:axId val="788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58737"/>
        <c:axId val="97922994"/>
      </c:barChart>
      <c:catAx>
        <c:axId val="1045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994"/>
        <c:auto val="1"/>
        <c:lblAlgn val="ctr"/>
        <c:lblOffset val="100"/>
        <c:noMultiLvlLbl val="0"/>
      </c:catAx>
      <c:valAx>
        <c:axId val="979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2135"/>
        <c:axId val="67269120"/>
      </c:barChart>
      <c:catAx>
        <c:axId val="3924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120"/>
        <c:auto val="1"/>
        <c:lblAlgn val="ctr"/>
        <c:lblOffset val="100"/>
        <c:noMultiLvlLbl val="0"/>
      </c:catAx>
      <c:valAx>
        <c:axId val="6726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0257"/>
        <c:axId val="30523001"/>
      </c:barChart>
      <c:catAx>
        <c:axId val="574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01"/>
        <c:auto val="1"/>
        <c:lblAlgn val="ctr"/>
        <c:lblOffset val="100"/>
        <c:noMultiLvlLbl val="0"/>
      </c:catAx>
      <c:valAx>
        <c:axId val="305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74729"/>
        <c:axId val="48164399"/>
      </c:barChart>
      <c:catAx>
        <c:axId val="128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399"/>
        <c:auto val="1"/>
        <c:lblAlgn val="ctr"/>
        <c:lblOffset val="100"/>
        <c:noMultiLvlLbl val="0"/>
      </c:catAx>
      <c:valAx>
        <c:axId val="481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0877"/>
        <c:axId val="52954447"/>
      </c:barChart>
      <c:catAx>
        <c:axId val="708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47"/>
        <c:auto val="1"/>
        <c:lblAlgn val="ctr"/>
        <c:lblOffset val="100"/>
        <c:noMultiLvlLbl val="0"/>
      </c:catAx>
      <c:valAx>
        <c:axId val="529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44363"/>
        <c:axId val="31717013"/>
      </c:barChart>
      <c:catAx>
        <c:axId val="202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013"/>
        <c:auto val="1"/>
        <c:lblAlgn val="ctr"/>
        <c:lblOffset val="100"/>
        <c:noMultiLvlLbl val="0"/>
      </c:catAx>
      <c:valAx>
        <c:axId val="317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7129"/>
        <c:axId val="56031948"/>
      </c:barChart>
      <c:catAx>
        <c:axId val="736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948"/>
        <c:auto val="1"/>
        <c:lblAlgn val="ctr"/>
        <c:lblOffset val="100"/>
        <c:noMultiLvlLbl val="0"/>
      </c:catAx>
      <c:valAx>
        <c:axId val="560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3149"/>
        <c:axId val="59437761"/>
      </c:barChart>
      <c:catAx>
        <c:axId val="4117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761"/>
        <c:auto val="1"/>
        <c:lblAlgn val="ctr"/>
        <c:lblOffset val="100"/>
        <c:noMultiLvlLbl val="0"/>
      </c:catAx>
      <c:valAx>
        <c:axId val="5943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85962"/>
        <c:axId val="34896352"/>
      </c:barChart>
      <c:catAx>
        <c:axId val="191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352"/>
        <c:auto val="1"/>
        <c:lblAlgn val="ctr"/>
        <c:lblOffset val="100"/>
        <c:noMultiLvlLbl val="0"/>
      </c:catAx>
      <c:valAx>
        <c:axId val="348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1186"/>
        <c:axId val="28949053"/>
      </c:barChart>
      <c:catAx>
        <c:axId val="52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053"/>
        <c:auto val="1"/>
        <c:lblAlgn val="ctr"/>
        <c:lblOffset val="100"/>
        <c:noMultiLvlLbl val="0"/>
      </c:catAx>
      <c:valAx>
        <c:axId val="2894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616"/>
        <c:axId val="3810891"/>
      </c:barChart>
      <c:catAx>
        <c:axId val="238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91"/>
        <c:auto val="1"/>
        <c:lblAlgn val="ctr"/>
        <c:lblOffset val="100"/>
        <c:noMultiLvlLbl val="0"/>
      </c:catAx>
      <c:valAx>
        <c:axId val="38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99958"/>
        <c:axId val="49073859"/>
      </c:barChart>
      <c:catAx>
        <c:axId val="239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859"/>
        <c:auto val="1"/>
        <c:lblAlgn val="ctr"/>
        <c:lblOffset val="100"/>
        <c:noMultiLvlLbl val="0"/>
      </c:catAx>
      <c:valAx>
        <c:axId val="490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51165"/>
        <c:axId val="75688510"/>
      </c:barChart>
      <c:catAx>
        <c:axId val="2315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10"/>
        <c:auto val="1"/>
        <c:lblAlgn val="ctr"/>
        <c:lblOffset val="100"/>
        <c:noMultiLvlLbl val="0"/>
      </c:catAx>
      <c:valAx>
        <c:axId val="7568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87144"/>
        <c:axId val="13336967"/>
      </c:barChart>
      <c:catAx>
        <c:axId val="1778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67"/>
        <c:auto val="1"/>
        <c:lblAlgn val="ctr"/>
        <c:lblOffset val="100"/>
        <c:noMultiLvlLbl val="0"/>
      </c:catAx>
      <c:valAx>
        <c:axId val="133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