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33999"/>
        <c:axId val="38702163"/>
      </c:scatterChart>
      <c:valAx>
        <c:axId val="9173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163"/>
        <c:crossesAt val="0"/>
        <c:crossBetween val="midCat"/>
      </c:valAx>
      <c:valAx>
        <c:axId val="3870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6303"/>
        <c:axId val="38395010"/>
      </c:scatterChart>
      <c:valAx>
        <c:axId val="9213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010"/>
        <c:crossesAt val="0"/>
        <c:crossBetween val="midCat"/>
      </c:valAx>
      <c:valAx>
        <c:axId val="3839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81897"/>
        <c:axId val="75398651"/>
      </c:scatterChart>
      <c:valAx>
        <c:axId val="5428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651"/>
        <c:crossesAt val="0"/>
        <c:crossBetween val="midCat"/>
      </c:valAx>
      <c:valAx>
        <c:axId val="7539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80948"/>
        <c:axId val="77958689"/>
      </c:scatterChart>
      <c:valAx>
        <c:axId val="2118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689"/>
        <c:crossesAt val="0"/>
        <c:crossBetween val="midCat"/>
      </c:valAx>
      <c:valAx>
        <c:axId val="7795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