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23703"/>
        <c:axId val="37741595"/>
      </c:scatterChart>
      <c:valAx>
        <c:axId val="78823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1595"/>
        <c:crossesAt val="0"/>
        <c:crossBetween val="midCat"/>
      </c:valAx>
      <c:valAx>
        <c:axId val="37741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3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728587"/>
        <c:axId val="33436044"/>
      </c:scatterChart>
      <c:valAx>
        <c:axId val="45728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6044"/>
        <c:crossesAt val="0"/>
        <c:crossBetween val="midCat"/>
      </c:valAx>
      <c:valAx>
        <c:axId val="33436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8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28078"/>
        <c:axId val="96356068"/>
      </c:scatterChart>
      <c:valAx>
        <c:axId val="22028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6068"/>
        <c:crossesAt val="0"/>
        <c:crossBetween val="midCat"/>
      </c:valAx>
      <c:valAx>
        <c:axId val="96356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8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87124"/>
        <c:axId val="7069011"/>
      </c:scatterChart>
      <c:valAx>
        <c:axId val="69987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011"/>
        <c:crossesAt val="0"/>
        <c:crossBetween val="midCat"/>
      </c:valAx>
      <c:valAx>
        <c:axId val="7069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