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032373"/>
        <c:axId val="11441768"/>
      </c:scatterChart>
      <c:valAx>
        <c:axId val="56032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768"/>
        <c:crossesAt val="0"/>
        <c:crossBetween val="midCat"/>
      </c:valAx>
      <c:valAx>
        <c:axId val="11441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2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20640"/>
        <c:axId val="19230211"/>
      </c:scatterChart>
      <c:valAx>
        <c:axId val="15920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0211"/>
        <c:crossesAt val="0"/>
        <c:crossBetween val="midCat"/>
      </c:valAx>
      <c:valAx>
        <c:axId val="19230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0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59617"/>
        <c:axId val="12539671"/>
      </c:scatterChart>
      <c:valAx>
        <c:axId val="30659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9671"/>
        <c:crossesAt val="0"/>
        <c:crossBetween val="midCat"/>
      </c:valAx>
      <c:valAx>
        <c:axId val="12539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9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21100"/>
        <c:axId val="24862629"/>
      </c:scatterChart>
      <c:valAx>
        <c:axId val="41221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2629"/>
        <c:crossesAt val="0"/>
        <c:crossBetween val="midCat"/>
      </c:valAx>
      <c:valAx>
        <c:axId val="24862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1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