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67685"/>
        <c:axId val="34973621"/>
      </c:barChart>
      <c:catAx>
        <c:axId val="134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621"/>
        <c:auto val="1"/>
        <c:lblAlgn val="ctr"/>
        <c:lblOffset val="100"/>
        <c:noMultiLvlLbl val="0"/>
      </c:catAx>
      <c:valAx>
        <c:axId val="349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44567"/>
        <c:axId val="73004795"/>
      </c:barChart>
      <c:catAx>
        <c:axId val="5014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795"/>
        <c:auto val="1"/>
        <c:lblAlgn val="ctr"/>
        <c:lblOffset val="100"/>
        <c:noMultiLvlLbl val="0"/>
      </c:catAx>
      <c:valAx>
        <c:axId val="730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75044"/>
        <c:axId val="3700242"/>
      </c:barChart>
      <c:catAx>
        <c:axId val="300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42"/>
        <c:auto val="1"/>
        <c:lblAlgn val="ctr"/>
        <c:lblOffset val="100"/>
        <c:noMultiLvlLbl val="0"/>
      </c:catAx>
      <c:valAx>
        <c:axId val="37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69253"/>
        <c:axId val="89608058"/>
      </c:barChart>
      <c:catAx>
        <c:axId val="7696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58"/>
        <c:auto val="1"/>
        <c:lblAlgn val="ctr"/>
        <c:lblOffset val="100"/>
        <c:noMultiLvlLbl val="0"/>
      </c:catAx>
      <c:valAx>
        <c:axId val="896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52008"/>
        <c:axId val="79431841"/>
      </c:barChart>
      <c:catAx>
        <c:axId val="6475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841"/>
        <c:auto val="1"/>
        <c:lblAlgn val="ctr"/>
        <c:lblOffset val="100"/>
        <c:noMultiLvlLbl val="0"/>
      </c:catAx>
      <c:valAx>
        <c:axId val="794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62117"/>
        <c:axId val="77824070"/>
      </c:barChart>
      <c:catAx>
        <c:axId val="992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070"/>
        <c:auto val="1"/>
        <c:lblAlgn val="ctr"/>
        <c:lblOffset val="100"/>
        <c:noMultiLvlLbl val="0"/>
      </c:catAx>
      <c:valAx>
        <c:axId val="778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14280"/>
        <c:axId val="82721941"/>
      </c:barChart>
      <c:catAx>
        <c:axId val="390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941"/>
        <c:auto val="1"/>
        <c:lblAlgn val="ctr"/>
        <c:lblOffset val="100"/>
        <c:noMultiLvlLbl val="0"/>
      </c:catAx>
      <c:valAx>
        <c:axId val="827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24974"/>
        <c:axId val="12696870"/>
      </c:barChart>
      <c:catAx>
        <c:axId val="605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870"/>
        <c:auto val="1"/>
        <c:lblAlgn val="ctr"/>
        <c:lblOffset val="100"/>
        <c:noMultiLvlLbl val="0"/>
      </c:catAx>
      <c:valAx>
        <c:axId val="126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22885"/>
        <c:axId val="73567194"/>
      </c:barChart>
      <c:catAx>
        <c:axId val="9492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194"/>
        <c:auto val="1"/>
        <c:lblAlgn val="ctr"/>
        <c:lblOffset val="100"/>
        <c:noMultiLvlLbl val="0"/>
      </c:catAx>
      <c:valAx>
        <c:axId val="735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52863"/>
        <c:axId val="69173047"/>
      </c:barChart>
      <c:catAx>
        <c:axId val="8755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047"/>
        <c:auto val="1"/>
        <c:lblAlgn val="ctr"/>
        <c:lblOffset val="100"/>
        <c:noMultiLvlLbl val="0"/>
      </c:catAx>
      <c:valAx>
        <c:axId val="691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77913"/>
        <c:axId val="34216822"/>
      </c:barChart>
      <c:catAx>
        <c:axId val="978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822"/>
        <c:auto val="1"/>
        <c:lblAlgn val="ctr"/>
        <c:lblOffset val="100"/>
        <c:noMultiLvlLbl val="0"/>
      </c:catAx>
      <c:valAx>
        <c:axId val="342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3619"/>
        <c:axId val="95770418"/>
      </c:barChart>
      <c:catAx>
        <c:axId val="9711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418"/>
        <c:auto val="1"/>
        <c:lblAlgn val="ctr"/>
        <c:lblOffset val="100"/>
        <c:noMultiLvlLbl val="0"/>
      </c:catAx>
      <c:valAx>
        <c:axId val="957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15826"/>
        <c:axId val="97039894"/>
      </c:barChart>
      <c:catAx>
        <c:axId val="383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894"/>
        <c:auto val="1"/>
        <c:lblAlgn val="ctr"/>
        <c:lblOffset val="100"/>
        <c:noMultiLvlLbl val="0"/>
      </c:catAx>
      <c:valAx>
        <c:axId val="970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91422"/>
        <c:axId val="51063838"/>
      </c:barChart>
      <c:catAx>
        <c:axId val="3239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838"/>
        <c:auto val="1"/>
        <c:lblAlgn val="ctr"/>
        <c:lblOffset val="100"/>
        <c:noMultiLvlLbl val="0"/>
      </c:catAx>
      <c:valAx>
        <c:axId val="510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46861"/>
        <c:axId val="65495040"/>
      </c:barChart>
      <c:catAx>
        <c:axId val="127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040"/>
        <c:auto val="1"/>
        <c:lblAlgn val="ctr"/>
        <c:lblOffset val="100"/>
        <c:noMultiLvlLbl val="0"/>
      </c:catAx>
      <c:valAx>
        <c:axId val="654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38121"/>
        <c:axId val="28146167"/>
      </c:barChart>
      <c:catAx>
        <c:axId val="379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167"/>
        <c:auto val="1"/>
        <c:lblAlgn val="ctr"/>
        <c:lblOffset val="100"/>
        <c:noMultiLvlLbl val="0"/>
      </c:catAx>
      <c:valAx>
        <c:axId val="281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48457"/>
        <c:axId val="70880266"/>
      </c:barChart>
      <c:catAx>
        <c:axId val="7784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266"/>
        <c:auto val="1"/>
        <c:lblAlgn val="ctr"/>
        <c:lblOffset val="100"/>
        <c:noMultiLvlLbl val="0"/>
      </c:catAx>
      <c:valAx>
        <c:axId val="708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81180"/>
        <c:axId val="63432902"/>
      </c:barChart>
      <c:catAx>
        <c:axId val="3628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902"/>
        <c:auto val="1"/>
        <c:lblAlgn val="ctr"/>
        <c:lblOffset val="100"/>
        <c:noMultiLvlLbl val="0"/>
      </c:catAx>
      <c:valAx>
        <c:axId val="634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