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88451"/>
        <c:axId val="43505587"/>
      </c:scatterChart>
      <c:valAx>
        <c:axId val="3268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587"/>
        <c:crossesAt val="0"/>
        <c:crossBetween val="midCat"/>
      </c:valAx>
      <c:valAx>
        <c:axId val="4350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62062"/>
        <c:axId val="80469140"/>
      </c:scatterChart>
      <c:valAx>
        <c:axId val="3256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40"/>
        <c:crossesAt val="0"/>
        <c:crossBetween val="midCat"/>
      </c:valAx>
      <c:valAx>
        <c:axId val="8046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236"/>
        <c:axId val="96777382"/>
      </c:scatterChart>
      <c:valAx>
        <c:axId val="906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382"/>
        <c:crossesAt val="0"/>
        <c:crossBetween val="midCat"/>
      </c:valAx>
      <c:valAx>
        <c:axId val="9677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2235"/>
        <c:axId val="54026387"/>
      </c:scatterChart>
      <c:valAx>
        <c:axId val="8771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87"/>
        <c:crossesAt val="0"/>
        <c:crossBetween val="midCat"/>
      </c:valAx>
      <c:valAx>
        <c:axId val="5402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