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641055"/>
        <c:axId val="27639604"/>
      </c:barChart>
      <c:catAx>
        <c:axId val="87641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9604"/>
        <c:auto val="1"/>
        <c:lblAlgn val="ctr"/>
        <c:lblOffset val="100"/>
        <c:noMultiLvlLbl val="0"/>
      </c:catAx>
      <c:valAx>
        <c:axId val="27639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1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575098"/>
        <c:axId val="40506882"/>
      </c:barChart>
      <c:catAx>
        <c:axId val="54575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6882"/>
        <c:auto val="1"/>
        <c:lblAlgn val="ctr"/>
        <c:lblOffset val="100"/>
        <c:noMultiLvlLbl val="0"/>
      </c:catAx>
      <c:valAx>
        <c:axId val="40506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5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122656"/>
        <c:axId val="35673043"/>
      </c:barChart>
      <c:catAx>
        <c:axId val="56122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3043"/>
        <c:auto val="1"/>
        <c:lblAlgn val="ctr"/>
        <c:lblOffset val="100"/>
        <c:noMultiLvlLbl val="0"/>
      </c:catAx>
      <c:valAx>
        <c:axId val="35673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2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009991"/>
        <c:axId val="29605649"/>
      </c:barChart>
      <c:catAx>
        <c:axId val="23009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5649"/>
        <c:auto val="1"/>
        <c:lblAlgn val="ctr"/>
        <c:lblOffset val="100"/>
        <c:noMultiLvlLbl val="0"/>
      </c:catAx>
      <c:valAx>
        <c:axId val="29605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9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715381"/>
        <c:axId val="70300428"/>
      </c:barChart>
      <c:catAx>
        <c:axId val="17715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0428"/>
        <c:auto val="1"/>
        <c:lblAlgn val="ctr"/>
        <c:lblOffset val="100"/>
        <c:noMultiLvlLbl val="0"/>
      </c:catAx>
      <c:valAx>
        <c:axId val="70300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5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142789"/>
        <c:axId val="9651991"/>
      </c:barChart>
      <c:catAx>
        <c:axId val="39142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991"/>
        <c:auto val="1"/>
        <c:lblAlgn val="ctr"/>
        <c:lblOffset val="100"/>
        <c:noMultiLvlLbl val="0"/>
      </c:catAx>
      <c:valAx>
        <c:axId val="9651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2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400970"/>
        <c:axId val="60748791"/>
      </c:barChart>
      <c:catAx>
        <c:axId val="22400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8791"/>
        <c:auto val="1"/>
        <c:lblAlgn val="ctr"/>
        <c:lblOffset val="100"/>
        <c:noMultiLvlLbl val="0"/>
      </c:catAx>
      <c:valAx>
        <c:axId val="60748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0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878824"/>
        <c:axId val="97239458"/>
      </c:barChart>
      <c:catAx>
        <c:axId val="22878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9458"/>
        <c:auto val="1"/>
        <c:lblAlgn val="ctr"/>
        <c:lblOffset val="100"/>
        <c:noMultiLvlLbl val="0"/>
      </c:catAx>
      <c:valAx>
        <c:axId val="97239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8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970590"/>
        <c:axId val="31126203"/>
      </c:barChart>
      <c:catAx>
        <c:axId val="40970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6203"/>
        <c:auto val="1"/>
        <c:lblAlgn val="ctr"/>
        <c:lblOffset val="100"/>
        <c:noMultiLvlLbl val="0"/>
      </c:catAx>
      <c:valAx>
        <c:axId val="31126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0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867461"/>
        <c:axId val="76229589"/>
      </c:barChart>
      <c:catAx>
        <c:axId val="58867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9589"/>
        <c:auto val="1"/>
        <c:lblAlgn val="ctr"/>
        <c:lblOffset val="100"/>
        <c:noMultiLvlLbl val="0"/>
      </c:catAx>
      <c:valAx>
        <c:axId val="76229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7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85057"/>
        <c:axId val="53810912"/>
      </c:barChart>
      <c:catAx>
        <c:axId val="3585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0912"/>
        <c:auto val="1"/>
        <c:lblAlgn val="ctr"/>
        <c:lblOffset val="100"/>
        <c:noMultiLvlLbl val="0"/>
      </c:catAx>
      <c:valAx>
        <c:axId val="53810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780850"/>
        <c:axId val="66023188"/>
      </c:barChart>
      <c:catAx>
        <c:axId val="41780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3188"/>
        <c:auto val="1"/>
        <c:lblAlgn val="ctr"/>
        <c:lblOffset val="100"/>
        <c:noMultiLvlLbl val="0"/>
      </c:catAx>
      <c:valAx>
        <c:axId val="66023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0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01493"/>
        <c:axId val="53397613"/>
      </c:barChart>
      <c:catAx>
        <c:axId val="5301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7613"/>
        <c:auto val="1"/>
        <c:lblAlgn val="ctr"/>
        <c:lblOffset val="100"/>
        <c:noMultiLvlLbl val="0"/>
      </c:catAx>
      <c:valAx>
        <c:axId val="53397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199600"/>
        <c:axId val="82789209"/>
      </c:barChart>
      <c:catAx>
        <c:axId val="24199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89209"/>
        <c:auto val="1"/>
        <c:lblAlgn val="ctr"/>
        <c:lblOffset val="100"/>
        <c:noMultiLvlLbl val="0"/>
      </c:catAx>
      <c:valAx>
        <c:axId val="82789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9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676218"/>
        <c:axId val="5371624"/>
      </c:barChart>
      <c:catAx>
        <c:axId val="70676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624"/>
        <c:auto val="1"/>
        <c:lblAlgn val="ctr"/>
        <c:lblOffset val="100"/>
        <c:noMultiLvlLbl val="0"/>
      </c:catAx>
      <c:valAx>
        <c:axId val="5371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6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087929"/>
        <c:axId val="30329253"/>
      </c:barChart>
      <c:catAx>
        <c:axId val="80087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9253"/>
        <c:auto val="1"/>
        <c:lblAlgn val="ctr"/>
        <c:lblOffset val="100"/>
        <c:noMultiLvlLbl val="0"/>
      </c:catAx>
      <c:valAx>
        <c:axId val="30329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7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967770"/>
        <c:axId val="75540130"/>
      </c:barChart>
      <c:catAx>
        <c:axId val="45967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0130"/>
        <c:auto val="1"/>
        <c:lblAlgn val="ctr"/>
        <c:lblOffset val="100"/>
        <c:noMultiLvlLbl val="0"/>
      </c:catAx>
      <c:valAx>
        <c:axId val="75540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7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942275"/>
        <c:axId val="38275588"/>
      </c:barChart>
      <c:catAx>
        <c:axId val="58942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5588"/>
        <c:auto val="1"/>
        <c:lblAlgn val="ctr"/>
        <c:lblOffset val="100"/>
        <c:noMultiLvlLbl val="0"/>
      </c:catAx>
      <c:valAx>
        <c:axId val="38275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2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