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7055"/>
        <c:axId val="77800757"/>
      </c:scatterChart>
      <c:valAx>
        <c:axId val="8318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57"/>
        <c:crossesAt val="0"/>
        <c:crossBetween val="midCat"/>
      </c:valAx>
      <c:valAx>
        <c:axId val="7780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900"/>
        <c:axId val="5280922"/>
      </c:scatterChart>
      <c:valAx>
        <c:axId val="536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2"/>
        <c:crossesAt val="0"/>
        <c:crossBetween val="midCat"/>
      </c:valAx>
      <c:valAx>
        <c:axId val="528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26680"/>
        <c:axId val="4755853"/>
      </c:scatterChart>
      <c:valAx>
        <c:axId val="9352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3"/>
        <c:crossesAt val="0"/>
        <c:crossBetween val="midCat"/>
      </c:valAx>
      <c:valAx>
        <c:axId val="475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1201"/>
        <c:axId val="69669883"/>
      </c:scatterChart>
      <c:valAx>
        <c:axId val="2808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83"/>
        <c:crossesAt val="0"/>
        <c:crossBetween val="midCat"/>
      </c:valAx>
      <c:valAx>
        <c:axId val="6966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