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56540"/>
        <c:axId val="61066090"/>
      </c:barChart>
      <c:catAx>
        <c:axId val="5165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090"/>
        <c:auto val="1"/>
        <c:lblAlgn val="ctr"/>
        <c:lblOffset val="100"/>
        <c:noMultiLvlLbl val="0"/>
      </c:catAx>
      <c:valAx>
        <c:axId val="610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56806"/>
        <c:axId val="25141737"/>
      </c:barChart>
      <c:catAx>
        <c:axId val="9985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737"/>
        <c:auto val="1"/>
        <c:lblAlgn val="ctr"/>
        <c:lblOffset val="100"/>
        <c:noMultiLvlLbl val="0"/>
      </c:catAx>
      <c:valAx>
        <c:axId val="2514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81735"/>
        <c:axId val="3488333"/>
      </c:barChart>
      <c:catAx>
        <c:axId val="441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33"/>
        <c:auto val="1"/>
        <c:lblAlgn val="ctr"/>
        <c:lblOffset val="100"/>
        <c:noMultiLvlLbl val="0"/>
      </c:catAx>
      <c:valAx>
        <c:axId val="348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22309"/>
        <c:axId val="84994485"/>
      </c:barChart>
      <c:catAx>
        <c:axId val="4462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485"/>
        <c:auto val="1"/>
        <c:lblAlgn val="ctr"/>
        <c:lblOffset val="100"/>
        <c:noMultiLvlLbl val="0"/>
      </c:catAx>
      <c:valAx>
        <c:axId val="849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90191"/>
        <c:axId val="89230589"/>
      </c:barChart>
      <c:catAx>
        <c:axId val="5759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589"/>
        <c:auto val="1"/>
        <c:lblAlgn val="ctr"/>
        <c:lblOffset val="100"/>
        <c:noMultiLvlLbl val="0"/>
      </c:catAx>
      <c:valAx>
        <c:axId val="892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53876"/>
        <c:axId val="21880912"/>
      </c:barChart>
      <c:catAx>
        <c:axId val="1735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912"/>
        <c:auto val="1"/>
        <c:lblAlgn val="ctr"/>
        <c:lblOffset val="100"/>
        <c:noMultiLvlLbl val="0"/>
      </c:catAx>
      <c:valAx>
        <c:axId val="218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20892"/>
        <c:axId val="57632289"/>
      </c:barChart>
      <c:catAx>
        <c:axId val="701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289"/>
        <c:auto val="1"/>
        <c:lblAlgn val="ctr"/>
        <c:lblOffset val="100"/>
        <c:noMultiLvlLbl val="0"/>
      </c:catAx>
      <c:valAx>
        <c:axId val="576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54441"/>
        <c:axId val="22576050"/>
      </c:barChart>
      <c:catAx>
        <c:axId val="1635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050"/>
        <c:auto val="1"/>
        <c:lblAlgn val="ctr"/>
        <c:lblOffset val="100"/>
        <c:noMultiLvlLbl val="0"/>
      </c:catAx>
      <c:valAx>
        <c:axId val="2257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40182"/>
        <c:axId val="7157346"/>
      </c:barChart>
      <c:catAx>
        <c:axId val="5954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46"/>
        <c:auto val="1"/>
        <c:lblAlgn val="ctr"/>
        <c:lblOffset val="100"/>
        <c:noMultiLvlLbl val="0"/>
      </c:catAx>
      <c:valAx>
        <c:axId val="71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92479"/>
        <c:axId val="76584323"/>
      </c:barChart>
      <c:catAx>
        <c:axId val="1759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323"/>
        <c:auto val="1"/>
        <c:lblAlgn val="ctr"/>
        <c:lblOffset val="100"/>
        <c:noMultiLvlLbl val="0"/>
      </c:catAx>
      <c:valAx>
        <c:axId val="7658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28946"/>
        <c:axId val="58426766"/>
      </c:barChart>
      <c:catAx>
        <c:axId val="5572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766"/>
        <c:auto val="1"/>
        <c:lblAlgn val="ctr"/>
        <c:lblOffset val="100"/>
        <c:noMultiLvlLbl val="0"/>
      </c:catAx>
      <c:valAx>
        <c:axId val="584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29729"/>
        <c:axId val="34052881"/>
      </c:barChart>
      <c:catAx>
        <c:axId val="252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881"/>
        <c:auto val="1"/>
        <c:lblAlgn val="ctr"/>
        <c:lblOffset val="100"/>
        <c:noMultiLvlLbl val="0"/>
      </c:catAx>
      <c:valAx>
        <c:axId val="340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45139"/>
        <c:axId val="28957327"/>
      </c:barChart>
      <c:catAx>
        <c:axId val="944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327"/>
        <c:auto val="1"/>
        <c:lblAlgn val="ctr"/>
        <c:lblOffset val="100"/>
        <c:noMultiLvlLbl val="0"/>
      </c:catAx>
      <c:valAx>
        <c:axId val="2895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84615"/>
        <c:axId val="74505653"/>
      </c:barChart>
      <c:catAx>
        <c:axId val="1208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653"/>
        <c:auto val="1"/>
        <c:lblAlgn val="ctr"/>
        <c:lblOffset val="100"/>
        <c:noMultiLvlLbl val="0"/>
      </c:catAx>
      <c:valAx>
        <c:axId val="745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04653"/>
        <c:axId val="7854570"/>
      </c:barChart>
      <c:catAx>
        <c:axId val="4680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70"/>
        <c:auto val="1"/>
        <c:lblAlgn val="ctr"/>
        <c:lblOffset val="100"/>
        <c:noMultiLvlLbl val="0"/>
      </c:catAx>
      <c:valAx>
        <c:axId val="785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76524"/>
        <c:axId val="6724046"/>
      </c:barChart>
      <c:catAx>
        <c:axId val="389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46"/>
        <c:auto val="1"/>
        <c:lblAlgn val="ctr"/>
        <c:lblOffset val="100"/>
        <c:noMultiLvlLbl val="0"/>
      </c:catAx>
      <c:valAx>
        <c:axId val="67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19187"/>
        <c:axId val="18430341"/>
      </c:barChart>
      <c:catAx>
        <c:axId val="5961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341"/>
        <c:auto val="1"/>
        <c:lblAlgn val="ctr"/>
        <c:lblOffset val="100"/>
        <c:noMultiLvlLbl val="0"/>
      </c:catAx>
      <c:valAx>
        <c:axId val="1843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45051"/>
        <c:axId val="92145119"/>
      </c:barChart>
      <c:catAx>
        <c:axId val="600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119"/>
        <c:auto val="1"/>
        <c:lblAlgn val="ctr"/>
        <c:lblOffset val="100"/>
        <c:noMultiLvlLbl val="0"/>
      </c:catAx>
      <c:valAx>
        <c:axId val="9214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