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1196"/>
        <c:axId val="8742102"/>
      </c:barChart>
      <c:catAx>
        <c:axId val="723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2"/>
        <c:auto val="1"/>
        <c:lblAlgn val="ctr"/>
        <c:lblOffset val="100"/>
        <c:noMultiLvlLbl val="0"/>
      </c:catAx>
      <c:valAx>
        <c:axId val="87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44624"/>
        <c:axId val="54534294"/>
      </c:barChart>
      <c:catAx>
        <c:axId val="294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294"/>
        <c:auto val="1"/>
        <c:lblAlgn val="ctr"/>
        <c:lblOffset val="100"/>
        <c:noMultiLvlLbl val="0"/>
      </c:catAx>
      <c:valAx>
        <c:axId val="545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03974"/>
        <c:axId val="51197687"/>
      </c:barChart>
      <c:catAx>
        <c:axId val="584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87"/>
        <c:auto val="1"/>
        <c:lblAlgn val="ctr"/>
        <c:lblOffset val="100"/>
        <c:noMultiLvlLbl val="0"/>
      </c:catAx>
      <c:valAx>
        <c:axId val="511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470"/>
        <c:axId val="85076520"/>
      </c:barChart>
      <c:catAx>
        <c:axId val="44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20"/>
        <c:auto val="1"/>
        <c:lblAlgn val="ctr"/>
        <c:lblOffset val="100"/>
        <c:noMultiLvlLbl val="0"/>
      </c:catAx>
      <c:valAx>
        <c:axId val="850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34457"/>
        <c:axId val="20318739"/>
      </c:barChart>
      <c:catAx>
        <c:axId val="439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39"/>
        <c:auto val="1"/>
        <c:lblAlgn val="ctr"/>
        <c:lblOffset val="100"/>
        <c:noMultiLvlLbl val="0"/>
      </c:catAx>
      <c:valAx>
        <c:axId val="203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0996"/>
        <c:axId val="54194416"/>
      </c:barChart>
      <c:catAx>
        <c:axId val="251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16"/>
        <c:auto val="1"/>
        <c:lblAlgn val="ctr"/>
        <c:lblOffset val="100"/>
        <c:noMultiLvlLbl val="0"/>
      </c:catAx>
      <c:valAx>
        <c:axId val="541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7263"/>
        <c:axId val="49931758"/>
      </c:barChart>
      <c:catAx>
        <c:axId val="355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58"/>
        <c:auto val="1"/>
        <c:lblAlgn val="ctr"/>
        <c:lblOffset val="100"/>
        <c:noMultiLvlLbl val="0"/>
      </c:catAx>
      <c:valAx>
        <c:axId val="499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2266"/>
        <c:axId val="86782177"/>
      </c:barChart>
      <c:catAx>
        <c:axId val="966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177"/>
        <c:auto val="1"/>
        <c:lblAlgn val="ctr"/>
        <c:lblOffset val="100"/>
        <c:noMultiLvlLbl val="0"/>
      </c:catAx>
      <c:valAx>
        <c:axId val="867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4240"/>
        <c:axId val="16457647"/>
      </c:barChart>
      <c:catAx>
        <c:axId val="665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647"/>
        <c:auto val="1"/>
        <c:lblAlgn val="ctr"/>
        <c:lblOffset val="100"/>
        <c:noMultiLvlLbl val="0"/>
      </c:catAx>
      <c:valAx>
        <c:axId val="164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1633"/>
        <c:axId val="19339008"/>
      </c:barChart>
      <c:catAx>
        <c:axId val="116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08"/>
        <c:auto val="1"/>
        <c:lblAlgn val="ctr"/>
        <c:lblOffset val="100"/>
        <c:noMultiLvlLbl val="0"/>
      </c:catAx>
      <c:valAx>
        <c:axId val="193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0922"/>
        <c:axId val="52241218"/>
      </c:barChart>
      <c:catAx>
        <c:axId val="329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18"/>
        <c:auto val="1"/>
        <c:lblAlgn val="ctr"/>
        <c:lblOffset val="100"/>
        <c:noMultiLvlLbl val="0"/>
      </c:catAx>
      <c:valAx>
        <c:axId val="522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3395"/>
        <c:axId val="27303198"/>
      </c:barChart>
      <c:catAx>
        <c:axId val="359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198"/>
        <c:auto val="1"/>
        <c:lblAlgn val="ctr"/>
        <c:lblOffset val="100"/>
        <c:noMultiLvlLbl val="0"/>
      </c:catAx>
      <c:valAx>
        <c:axId val="273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6314"/>
        <c:axId val="99597194"/>
      </c:barChart>
      <c:catAx>
        <c:axId val="637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94"/>
        <c:auto val="1"/>
        <c:lblAlgn val="ctr"/>
        <c:lblOffset val="100"/>
        <c:noMultiLvlLbl val="0"/>
      </c:catAx>
      <c:valAx>
        <c:axId val="995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6714"/>
        <c:axId val="79051495"/>
      </c:barChart>
      <c:catAx>
        <c:axId val="374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495"/>
        <c:auto val="1"/>
        <c:lblAlgn val="ctr"/>
        <c:lblOffset val="100"/>
        <c:noMultiLvlLbl val="0"/>
      </c:catAx>
      <c:valAx>
        <c:axId val="790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66657"/>
        <c:axId val="54411203"/>
      </c:barChart>
      <c:catAx>
        <c:axId val="699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203"/>
        <c:auto val="1"/>
        <c:lblAlgn val="ctr"/>
        <c:lblOffset val="100"/>
        <c:noMultiLvlLbl val="0"/>
      </c:catAx>
      <c:valAx>
        <c:axId val="544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3183"/>
        <c:axId val="21253671"/>
      </c:barChart>
      <c:catAx>
        <c:axId val="9863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71"/>
        <c:auto val="1"/>
        <c:lblAlgn val="ctr"/>
        <c:lblOffset val="100"/>
        <c:noMultiLvlLbl val="0"/>
      </c:catAx>
      <c:valAx>
        <c:axId val="212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8561"/>
        <c:axId val="86959069"/>
      </c:barChart>
      <c:catAx>
        <c:axId val="12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69"/>
        <c:auto val="1"/>
        <c:lblAlgn val="ctr"/>
        <c:lblOffset val="100"/>
        <c:noMultiLvlLbl val="0"/>
      </c:catAx>
      <c:valAx>
        <c:axId val="869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444"/>
        <c:axId val="85926246"/>
      </c:barChart>
      <c:catAx>
        <c:axId val="80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246"/>
        <c:auto val="1"/>
        <c:lblAlgn val="ctr"/>
        <c:lblOffset val="100"/>
        <c:noMultiLvlLbl val="0"/>
      </c:catAx>
      <c:valAx>
        <c:axId val="859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