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12811"/>
        <c:axId val="63504814"/>
      </c:scatterChart>
      <c:valAx>
        <c:axId val="95012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814"/>
        <c:crossesAt val="0"/>
        <c:crossBetween val="midCat"/>
      </c:valAx>
      <c:valAx>
        <c:axId val="63504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00380"/>
        <c:axId val="19172641"/>
      </c:scatterChart>
      <c:valAx>
        <c:axId val="93100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641"/>
        <c:crossesAt val="0"/>
        <c:crossBetween val="midCat"/>
      </c:valAx>
      <c:valAx>
        <c:axId val="19172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95703"/>
        <c:axId val="16991484"/>
      </c:scatterChart>
      <c:valAx>
        <c:axId val="80795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484"/>
        <c:crossesAt val="0"/>
        <c:crossBetween val="midCat"/>
      </c:valAx>
      <c:valAx>
        <c:axId val="16991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19191"/>
        <c:axId val="93255501"/>
      </c:scatterChart>
      <c:valAx>
        <c:axId val="12119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501"/>
        <c:crossesAt val="0"/>
        <c:crossBetween val="midCat"/>
      </c:valAx>
      <c:valAx>
        <c:axId val="93255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