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61215"/>
        <c:axId val="4982425"/>
      </c:scatterChart>
      <c:valAx>
        <c:axId val="7606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25"/>
        <c:crossesAt val="0"/>
        <c:crossBetween val="midCat"/>
      </c:valAx>
      <c:valAx>
        <c:axId val="498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15773"/>
        <c:axId val="59178693"/>
      </c:scatterChart>
      <c:valAx>
        <c:axId val="5191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693"/>
        <c:crossesAt val="0"/>
        <c:crossBetween val="midCat"/>
      </c:valAx>
      <c:valAx>
        <c:axId val="5917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39205"/>
        <c:axId val="53609886"/>
      </c:scatterChart>
      <c:valAx>
        <c:axId val="5683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886"/>
        <c:crossesAt val="0"/>
        <c:crossBetween val="midCat"/>
      </c:valAx>
      <c:valAx>
        <c:axId val="5360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40048"/>
        <c:axId val="37636046"/>
      </c:scatterChart>
      <c:valAx>
        <c:axId val="9314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046"/>
        <c:crossesAt val="0"/>
        <c:crossBetween val="midCat"/>
      </c:valAx>
      <c:valAx>
        <c:axId val="3763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