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58617"/>
        <c:axId val="70071399"/>
      </c:barChart>
      <c:catAx>
        <c:axId val="495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399"/>
        <c:auto val="1"/>
        <c:lblAlgn val="ctr"/>
        <c:lblOffset val="100"/>
        <c:noMultiLvlLbl val="0"/>
      </c:catAx>
      <c:valAx>
        <c:axId val="700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0333"/>
        <c:axId val="13753178"/>
      </c:barChart>
      <c:catAx>
        <c:axId val="501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78"/>
        <c:auto val="1"/>
        <c:lblAlgn val="ctr"/>
        <c:lblOffset val="100"/>
        <c:noMultiLvlLbl val="0"/>
      </c:catAx>
      <c:valAx>
        <c:axId val="137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81523"/>
        <c:axId val="75848105"/>
      </c:barChart>
      <c:catAx>
        <c:axId val="6238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105"/>
        <c:auto val="1"/>
        <c:lblAlgn val="ctr"/>
        <c:lblOffset val="100"/>
        <c:noMultiLvlLbl val="0"/>
      </c:catAx>
      <c:valAx>
        <c:axId val="758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53984"/>
        <c:axId val="47081460"/>
      </c:barChart>
      <c:catAx>
        <c:axId val="838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460"/>
        <c:auto val="1"/>
        <c:lblAlgn val="ctr"/>
        <c:lblOffset val="100"/>
        <c:noMultiLvlLbl val="0"/>
      </c:catAx>
      <c:valAx>
        <c:axId val="470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92980"/>
        <c:axId val="83384754"/>
      </c:barChart>
      <c:catAx>
        <c:axId val="751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754"/>
        <c:auto val="1"/>
        <c:lblAlgn val="ctr"/>
        <c:lblOffset val="100"/>
        <c:noMultiLvlLbl val="0"/>
      </c:catAx>
      <c:valAx>
        <c:axId val="833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78049"/>
        <c:axId val="33585111"/>
      </c:barChart>
      <c:catAx>
        <c:axId val="593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111"/>
        <c:auto val="1"/>
        <c:lblAlgn val="ctr"/>
        <c:lblOffset val="100"/>
        <c:noMultiLvlLbl val="0"/>
      </c:catAx>
      <c:valAx>
        <c:axId val="335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1560"/>
        <c:axId val="18345409"/>
      </c:barChart>
      <c:catAx>
        <c:axId val="964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409"/>
        <c:auto val="1"/>
        <c:lblAlgn val="ctr"/>
        <c:lblOffset val="100"/>
        <c:noMultiLvlLbl val="0"/>
      </c:catAx>
      <c:valAx>
        <c:axId val="183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9575"/>
        <c:axId val="52734041"/>
      </c:barChart>
      <c:catAx>
        <c:axId val="5527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041"/>
        <c:auto val="1"/>
        <c:lblAlgn val="ctr"/>
        <c:lblOffset val="100"/>
        <c:noMultiLvlLbl val="0"/>
      </c:catAx>
      <c:valAx>
        <c:axId val="527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37381"/>
        <c:axId val="13707459"/>
      </c:barChart>
      <c:catAx>
        <c:axId val="999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459"/>
        <c:auto val="1"/>
        <c:lblAlgn val="ctr"/>
        <c:lblOffset val="100"/>
        <c:noMultiLvlLbl val="0"/>
      </c:catAx>
      <c:valAx>
        <c:axId val="137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38078"/>
        <c:axId val="53821926"/>
      </c:barChart>
      <c:catAx>
        <c:axId val="2013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926"/>
        <c:auto val="1"/>
        <c:lblAlgn val="ctr"/>
        <c:lblOffset val="100"/>
        <c:noMultiLvlLbl val="0"/>
      </c:catAx>
      <c:valAx>
        <c:axId val="538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01148"/>
        <c:axId val="16141626"/>
      </c:barChart>
      <c:catAx>
        <c:axId val="2820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626"/>
        <c:auto val="1"/>
        <c:lblAlgn val="ctr"/>
        <c:lblOffset val="100"/>
        <c:noMultiLvlLbl val="0"/>
      </c:catAx>
      <c:valAx>
        <c:axId val="161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2298"/>
        <c:axId val="45803734"/>
      </c:barChart>
      <c:catAx>
        <c:axId val="270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734"/>
        <c:auto val="1"/>
        <c:lblAlgn val="ctr"/>
        <c:lblOffset val="100"/>
        <c:noMultiLvlLbl val="0"/>
      </c:catAx>
      <c:valAx>
        <c:axId val="458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99441"/>
        <c:axId val="73384645"/>
      </c:barChart>
      <c:catAx>
        <c:axId val="246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645"/>
        <c:auto val="1"/>
        <c:lblAlgn val="ctr"/>
        <c:lblOffset val="100"/>
        <c:noMultiLvlLbl val="0"/>
      </c:catAx>
      <c:valAx>
        <c:axId val="733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30515"/>
        <c:axId val="46370174"/>
      </c:barChart>
      <c:catAx>
        <c:axId val="327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174"/>
        <c:auto val="1"/>
        <c:lblAlgn val="ctr"/>
        <c:lblOffset val="100"/>
        <c:noMultiLvlLbl val="0"/>
      </c:catAx>
      <c:valAx>
        <c:axId val="463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11734"/>
        <c:axId val="22388773"/>
      </c:barChart>
      <c:catAx>
        <c:axId val="504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773"/>
        <c:auto val="1"/>
        <c:lblAlgn val="ctr"/>
        <c:lblOffset val="100"/>
        <c:noMultiLvlLbl val="0"/>
      </c:catAx>
      <c:valAx>
        <c:axId val="223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89117"/>
        <c:axId val="58883389"/>
      </c:barChart>
      <c:catAx>
        <c:axId val="7308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389"/>
        <c:auto val="1"/>
        <c:lblAlgn val="ctr"/>
        <c:lblOffset val="100"/>
        <c:noMultiLvlLbl val="0"/>
      </c:catAx>
      <c:valAx>
        <c:axId val="588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61494"/>
        <c:axId val="38224307"/>
      </c:barChart>
      <c:catAx>
        <c:axId val="434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307"/>
        <c:auto val="1"/>
        <c:lblAlgn val="ctr"/>
        <c:lblOffset val="100"/>
        <c:noMultiLvlLbl val="0"/>
      </c:catAx>
      <c:valAx>
        <c:axId val="382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4119"/>
        <c:axId val="5426088"/>
      </c:barChart>
      <c:catAx>
        <c:axId val="842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8"/>
        <c:auto val="1"/>
        <c:lblAlgn val="ctr"/>
        <c:lblOffset val="100"/>
        <c:noMultiLvlLbl val="0"/>
      </c:catAx>
      <c:valAx>
        <c:axId val="54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