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5728"/>
        <c:axId val="37232941"/>
      </c:scatterChart>
      <c:valAx>
        <c:axId val="772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941"/>
        <c:crossesAt val="0"/>
        <c:crossBetween val="midCat"/>
      </c:valAx>
      <c:valAx>
        <c:axId val="3723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8621"/>
        <c:axId val="83283445"/>
      </c:scatterChart>
      <c:valAx>
        <c:axId val="892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445"/>
        <c:crossesAt val="0"/>
        <c:crossBetween val="midCat"/>
      </c:valAx>
      <c:valAx>
        <c:axId val="8328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5729"/>
        <c:axId val="42181318"/>
      </c:scatterChart>
      <c:valAx>
        <c:axId val="6290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18"/>
        <c:crossesAt val="0"/>
        <c:crossBetween val="midCat"/>
      </c:valAx>
      <c:valAx>
        <c:axId val="4218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75590"/>
        <c:axId val="61080166"/>
      </c:scatterChart>
      <c:valAx>
        <c:axId val="7737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66"/>
        <c:crossesAt val="0"/>
        <c:crossBetween val="midCat"/>
      </c:valAx>
      <c:valAx>
        <c:axId val="6108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