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79712"/>
        <c:axId val="92564007"/>
      </c:scatterChart>
      <c:valAx>
        <c:axId val="35779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007"/>
        <c:crossesAt val="0"/>
        <c:crossBetween val="midCat"/>
      </c:valAx>
      <c:valAx>
        <c:axId val="9256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32819"/>
        <c:axId val="49513861"/>
      </c:scatterChart>
      <c:valAx>
        <c:axId val="2273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861"/>
        <c:crossesAt val="0"/>
        <c:crossBetween val="midCat"/>
      </c:valAx>
      <c:valAx>
        <c:axId val="4951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41033"/>
        <c:axId val="64536372"/>
      </c:scatterChart>
      <c:valAx>
        <c:axId val="2354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372"/>
        <c:crossesAt val="0"/>
        <c:crossBetween val="midCat"/>
      </c:valAx>
      <c:valAx>
        <c:axId val="64536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57664"/>
        <c:axId val="70499770"/>
      </c:scatterChart>
      <c:valAx>
        <c:axId val="5455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770"/>
        <c:crossesAt val="0"/>
        <c:crossBetween val="midCat"/>
      </c:valAx>
      <c:valAx>
        <c:axId val="7049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