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30386"/>
        <c:axId val="93837023"/>
      </c:barChart>
      <c:catAx>
        <c:axId val="3013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023"/>
        <c:auto val="1"/>
        <c:lblAlgn val="ctr"/>
        <c:lblOffset val="100"/>
        <c:noMultiLvlLbl val="0"/>
      </c:catAx>
      <c:valAx>
        <c:axId val="9383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65976"/>
        <c:axId val="31677222"/>
      </c:barChart>
      <c:catAx>
        <c:axId val="5806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222"/>
        <c:auto val="1"/>
        <c:lblAlgn val="ctr"/>
        <c:lblOffset val="100"/>
        <c:noMultiLvlLbl val="0"/>
      </c:catAx>
      <c:valAx>
        <c:axId val="3167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11548"/>
        <c:axId val="9586837"/>
      </c:barChart>
      <c:catAx>
        <c:axId val="3631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37"/>
        <c:auto val="1"/>
        <c:lblAlgn val="ctr"/>
        <c:lblOffset val="100"/>
        <c:noMultiLvlLbl val="0"/>
      </c:catAx>
      <c:valAx>
        <c:axId val="958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99096"/>
        <c:axId val="93089928"/>
      </c:barChart>
      <c:catAx>
        <c:axId val="8609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928"/>
        <c:auto val="1"/>
        <c:lblAlgn val="ctr"/>
        <c:lblOffset val="100"/>
        <c:noMultiLvlLbl val="0"/>
      </c:catAx>
      <c:valAx>
        <c:axId val="9308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1261"/>
        <c:axId val="1092782"/>
      </c:barChart>
      <c:catAx>
        <c:axId val="649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82"/>
        <c:auto val="1"/>
        <c:lblAlgn val="ctr"/>
        <c:lblOffset val="100"/>
        <c:noMultiLvlLbl val="0"/>
      </c:catAx>
      <c:valAx>
        <c:axId val="109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46085"/>
        <c:axId val="44439536"/>
      </c:barChart>
      <c:catAx>
        <c:axId val="6014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536"/>
        <c:auto val="1"/>
        <c:lblAlgn val="ctr"/>
        <c:lblOffset val="100"/>
        <c:noMultiLvlLbl val="0"/>
      </c:catAx>
      <c:valAx>
        <c:axId val="4443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50276"/>
        <c:axId val="15377708"/>
      </c:barChart>
      <c:catAx>
        <c:axId val="6945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708"/>
        <c:auto val="1"/>
        <c:lblAlgn val="ctr"/>
        <c:lblOffset val="100"/>
        <c:noMultiLvlLbl val="0"/>
      </c:catAx>
      <c:valAx>
        <c:axId val="1537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57917"/>
        <c:axId val="76947"/>
      </c:barChart>
      <c:catAx>
        <c:axId val="5915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"/>
        <c:auto val="1"/>
        <c:lblAlgn val="ctr"/>
        <c:lblOffset val="100"/>
        <c:noMultiLvlLbl val="0"/>
      </c:catAx>
      <c:valAx>
        <c:axId val="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03459"/>
        <c:axId val="12470712"/>
      </c:barChart>
      <c:catAx>
        <c:axId val="4280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712"/>
        <c:auto val="1"/>
        <c:lblAlgn val="ctr"/>
        <c:lblOffset val="100"/>
        <c:noMultiLvlLbl val="0"/>
      </c:catAx>
      <c:valAx>
        <c:axId val="1247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16391"/>
        <c:axId val="84938818"/>
      </c:barChart>
      <c:catAx>
        <c:axId val="1231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818"/>
        <c:auto val="1"/>
        <c:lblAlgn val="ctr"/>
        <c:lblOffset val="100"/>
        <c:noMultiLvlLbl val="0"/>
      </c:catAx>
      <c:valAx>
        <c:axId val="8493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61353"/>
        <c:axId val="6989785"/>
      </c:barChart>
      <c:catAx>
        <c:axId val="6836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85"/>
        <c:auto val="1"/>
        <c:lblAlgn val="ctr"/>
        <c:lblOffset val="100"/>
        <c:noMultiLvlLbl val="0"/>
      </c:catAx>
      <c:valAx>
        <c:axId val="698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40002"/>
        <c:axId val="67597440"/>
      </c:barChart>
      <c:catAx>
        <c:axId val="7974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440"/>
        <c:auto val="1"/>
        <c:lblAlgn val="ctr"/>
        <c:lblOffset val="100"/>
        <c:noMultiLvlLbl val="0"/>
      </c:catAx>
      <c:valAx>
        <c:axId val="6759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36218"/>
        <c:axId val="55404269"/>
      </c:barChart>
      <c:catAx>
        <c:axId val="3643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269"/>
        <c:auto val="1"/>
        <c:lblAlgn val="ctr"/>
        <c:lblOffset val="100"/>
        <c:noMultiLvlLbl val="0"/>
      </c:catAx>
      <c:valAx>
        <c:axId val="5540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61864"/>
        <c:axId val="47173238"/>
      </c:barChart>
      <c:catAx>
        <c:axId val="2296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238"/>
        <c:auto val="1"/>
        <c:lblAlgn val="ctr"/>
        <c:lblOffset val="100"/>
        <c:noMultiLvlLbl val="0"/>
      </c:catAx>
      <c:valAx>
        <c:axId val="4717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13955"/>
        <c:axId val="19950605"/>
      </c:barChart>
      <c:catAx>
        <c:axId val="1241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605"/>
        <c:auto val="1"/>
        <c:lblAlgn val="ctr"/>
        <c:lblOffset val="100"/>
        <c:noMultiLvlLbl val="0"/>
      </c:catAx>
      <c:valAx>
        <c:axId val="1995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69381"/>
        <c:axId val="65647565"/>
      </c:barChart>
      <c:catAx>
        <c:axId val="4396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565"/>
        <c:auto val="1"/>
        <c:lblAlgn val="ctr"/>
        <c:lblOffset val="100"/>
        <c:noMultiLvlLbl val="0"/>
      </c:catAx>
      <c:valAx>
        <c:axId val="6564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96302"/>
        <c:axId val="99463161"/>
      </c:barChart>
      <c:catAx>
        <c:axId val="6639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161"/>
        <c:auto val="1"/>
        <c:lblAlgn val="ctr"/>
        <c:lblOffset val="100"/>
        <c:noMultiLvlLbl val="0"/>
      </c:catAx>
      <c:valAx>
        <c:axId val="9946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97253"/>
        <c:axId val="26565987"/>
      </c:barChart>
      <c:catAx>
        <c:axId val="5249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987"/>
        <c:auto val="1"/>
        <c:lblAlgn val="ctr"/>
        <c:lblOffset val="100"/>
        <c:noMultiLvlLbl val="0"/>
      </c:catAx>
      <c:valAx>
        <c:axId val="2656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