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87989"/>
        <c:axId val="54994811"/>
      </c:barChart>
      <c:catAx>
        <c:axId val="70787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4811"/>
        <c:auto val="1"/>
        <c:lblAlgn val="ctr"/>
        <c:lblOffset val="100"/>
        <c:noMultiLvlLbl val="0"/>
      </c:catAx>
      <c:valAx>
        <c:axId val="5499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87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12070"/>
        <c:axId val="20687824"/>
      </c:scatterChart>
      <c:valAx>
        <c:axId val="733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24"/>
        <c:crossesAt val="0"/>
        <c:crossBetween val="midCat"/>
      </c:valAx>
      <c:valAx>
        <c:axId val="206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