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79262"/>
        <c:axId val="85302602"/>
      </c:scatterChart>
      <c:valAx>
        <c:axId val="6137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602"/>
        <c:crossesAt val="0"/>
        <c:crossBetween val="midCat"/>
      </c:valAx>
      <c:valAx>
        <c:axId val="8530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91879"/>
        <c:axId val="5256166"/>
      </c:scatterChart>
      <c:valAx>
        <c:axId val="8619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66"/>
        <c:crossesAt val="0"/>
        <c:crossBetween val="midCat"/>
      </c:valAx>
      <c:valAx>
        <c:axId val="525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91238"/>
        <c:axId val="38609267"/>
      </c:scatterChart>
      <c:valAx>
        <c:axId val="6839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267"/>
        <c:crossesAt val="0"/>
        <c:crossBetween val="midCat"/>
      </c:valAx>
      <c:valAx>
        <c:axId val="3860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06644"/>
        <c:axId val="17473910"/>
      </c:scatterChart>
      <c:valAx>
        <c:axId val="5420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910"/>
        <c:crossesAt val="0"/>
        <c:crossBetween val="midCat"/>
      </c:valAx>
      <c:valAx>
        <c:axId val="1747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