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534804"/>
        <c:axId val="69975734"/>
      </c:barChart>
      <c:catAx>
        <c:axId val="9253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734"/>
        <c:auto val="1"/>
        <c:lblAlgn val="ctr"/>
        <c:lblOffset val="100"/>
        <c:noMultiLvlLbl val="0"/>
      </c:catAx>
      <c:valAx>
        <c:axId val="6997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50939"/>
        <c:axId val="46792843"/>
      </c:barChart>
      <c:catAx>
        <c:axId val="6165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843"/>
        <c:auto val="1"/>
        <c:lblAlgn val="ctr"/>
        <c:lblOffset val="100"/>
        <c:noMultiLvlLbl val="0"/>
      </c:catAx>
      <c:valAx>
        <c:axId val="4679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13404"/>
        <c:axId val="79338429"/>
      </c:barChart>
      <c:catAx>
        <c:axId val="3411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429"/>
        <c:auto val="1"/>
        <c:lblAlgn val="ctr"/>
        <c:lblOffset val="100"/>
        <c:noMultiLvlLbl val="0"/>
      </c:catAx>
      <c:valAx>
        <c:axId val="7933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03637"/>
        <c:axId val="15168033"/>
      </c:barChart>
      <c:catAx>
        <c:axId val="4150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033"/>
        <c:auto val="1"/>
        <c:lblAlgn val="ctr"/>
        <c:lblOffset val="100"/>
        <c:noMultiLvlLbl val="0"/>
      </c:catAx>
      <c:valAx>
        <c:axId val="1516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40589"/>
        <c:axId val="21825084"/>
      </c:barChart>
      <c:catAx>
        <c:axId val="8174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084"/>
        <c:auto val="1"/>
        <c:lblAlgn val="ctr"/>
        <c:lblOffset val="100"/>
        <c:noMultiLvlLbl val="0"/>
      </c:catAx>
      <c:valAx>
        <c:axId val="2182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40442"/>
        <c:axId val="12602976"/>
      </c:barChart>
      <c:catAx>
        <c:axId val="2884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976"/>
        <c:auto val="1"/>
        <c:lblAlgn val="ctr"/>
        <c:lblOffset val="100"/>
        <c:noMultiLvlLbl val="0"/>
      </c:catAx>
      <c:valAx>
        <c:axId val="1260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10992"/>
        <c:axId val="40261840"/>
      </c:barChart>
      <c:catAx>
        <c:axId val="7311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840"/>
        <c:auto val="1"/>
        <c:lblAlgn val="ctr"/>
        <c:lblOffset val="100"/>
        <c:noMultiLvlLbl val="0"/>
      </c:catAx>
      <c:valAx>
        <c:axId val="4026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50143"/>
        <c:axId val="21798964"/>
      </c:barChart>
      <c:catAx>
        <c:axId val="2265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964"/>
        <c:auto val="1"/>
        <c:lblAlgn val="ctr"/>
        <c:lblOffset val="100"/>
        <c:noMultiLvlLbl val="0"/>
      </c:catAx>
      <c:valAx>
        <c:axId val="2179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0444"/>
        <c:axId val="74035889"/>
      </c:barChart>
      <c:catAx>
        <c:axId val="584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889"/>
        <c:auto val="1"/>
        <c:lblAlgn val="ctr"/>
        <c:lblOffset val="100"/>
        <c:noMultiLvlLbl val="0"/>
      </c:catAx>
      <c:valAx>
        <c:axId val="7403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92455"/>
        <c:axId val="25850794"/>
      </c:barChart>
      <c:catAx>
        <c:axId val="4269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794"/>
        <c:auto val="1"/>
        <c:lblAlgn val="ctr"/>
        <c:lblOffset val="100"/>
        <c:noMultiLvlLbl val="0"/>
      </c:catAx>
      <c:valAx>
        <c:axId val="2585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78119"/>
        <c:axId val="15141662"/>
      </c:barChart>
      <c:catAx>
        <c:axId val="9487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662"/>
        <c:auto val="1"/>
        <c:lblAlgn val="ctr"/>
        <c:lblOffset val="100"/>
        <c:noMultiLvlLbl val="0"/>
      </c:catAx>
      <c:valAx>
        <c:axId val="1514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55166"/>
        <c:axId val="29986691"/>
      </c:barChart>
      <c:catAx>
        <c:axId val="2175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691"/>
        <c:auto val="1"/>
        <c:lblAlgn val="ctr"/>
        <c:lblOffset val="100"/>
        <c:noMultiLvlLbl val="0"/>
      </c:catAx>
      <c:valAx>
        <c:axId val="2998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7682"/>
        <c:axId val="2511961"/>
      </c:barChart>
      <c:catAx>
        <c:axId val="487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61"/>
        <c:auto val="1"/>
        <c:lblAlgn val="ctr"/>
        <c:lblOffset val="100"/>
        <c:noMultiLvlLbl val="0"/>
      </c:catAx>
      <c:valAx>
        <c:axId val="251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53872"/>
        <c:axId val="80861630"/>
      </c:barChart>
      <c:catAx>
        <c:axId val="8685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630"/>
        <c:auto val="1"/>
        <c:lblAlgn val="ctr"/>
        <c:lblOffset val="100"/>
        <c:noMultiLvlLbl val="0"/>
      </c:catAx>
      <c:valAx>
        <c:axId val="8086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96485"/>
        <c:axId val="35035120"/>
      </c:barChart>
      <c:catAx>
        <c:axId val="7609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120"/>
        <c:auto val="1"/>
        <c:lblAlgn val="ctr"/>
        <c:lblOffset val="100"/>
        <c:noMultiLvlLbl val="0"/>
      </c:catAx>
      <c:valAx>
        <c:axId val="3503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34379"/>
        <c:axId val="94706509"/>
      </c:barChart>
      <c:catAx>
        <c:axId val="2883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509"/>
        <c:auto val="1"/>
        <c:lblAlgn val="ctr"/>
        <c:lblOffset val="100"/>
        <c:noMultiLvlLbl val="0"/>
      </c:catAx>
      <c:valAx>
        <c:axId val="9470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51712"/>
        <c:axId val="54976243"/>
      </c:barChart>
      <c:catAx>
        <c:axId val="6405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243"/>
        <c:auto val="1"/>
        <c:lblAlgn val="ctr"/>
        <c:lblOffset val="100"/>
        <c:noMultiLvlLbl val="0"/>
      </c:catAx>
      <c:valAx>
        <c:axId val="5497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21106"/>
        <c:axId val="35788096"/>
      </c:barChart>
      <c:catAx>
        <c:axId val="3192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096"/>
        <c:auto val="1"/>
        <c:lblAlgn val="ctr"/>
        <c:lblOffset val="100"/>
        <c:noMultiLvlLbl val="0"/>
      </c:catAx>
      <c:valAx>
        <c:axId val="3578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