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83507"/>
        <c:axId val="69740028"/>
      </c:barChart>
      <c:catAx>
        <c:axId val="4978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028"/>
        <c:auto val="1"/>
        <c:lblAlgn val="ctr"/>
        <c:lblOffset val="100"/>
        <c:noMultiLvlLbl val="0"/>
      </c:catAx>
      <c:valAx>
        <c:axId val="6974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65017"/>
        <c:axId val="18477653"/>
      </c:barChart>
      <c:catAx>
        <c:axId val="5436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653"/>
        <c:auto val="1"/>
        <c:lblAlgn val="ctr"/>
        <c:lblOffset val="100"/>
        <c:noMultiLvlLbl val="0"/>
      </c:catAx>
      <c:valAx>
        <c:axId val="1847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71901"/>
        <c:axId val="12439679"/>
      </c:barChart>
      <c:catAx>
        <c:axId val="6227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679"/>
        <c:auto val="1"/>
        <c:lblAlgn val="ctr"/>
        <c:lblOffset val="100"/>
        <c:noMultiLvlLbl val="0"/>
      </c:catAx>
      <c:valAx>
        <c:axId val="1243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98263"/>
        <c:axId val="44474803"/>
      </c:barChart>
      <c:catAx>
        <c:axId val="8779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803"/>
        <c:auto val="1"/>
        <c:lblAlgn val="ctr"/>
        <c:lblOffset val="100"/>
        <c:noMultiLvlLbl val="0"/>
      </c:catAx>
      <c:valAx>
        <c:axId val="4447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20699"/>
        <c:axId val="98430255"/>
      </c:barChart>
      <c:catAx>
        <c:axId val="8932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255"/>
        <c:auto val="1"/>
        <c:lblAlgn val="ctr"/>
        <c:lblOffset val="100"/>
        <c:noMultiLvlLbl val="0"/>
      </c:catAx>
      <c:valAx>
        <c:axId val="9843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4052"/>
        <c:axId val="43543871"/>
      </c:barChart>
      <c:catAx>
        <c:axId val="999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871"/>
        <c:auto val="1"/>
        <c:lblAlgn val="ctr"/>
        <c:lblOffset val="100"/>
        <c:noMultiLvlLbl val="0"/>
      </c:catAx>
      <c:valAx>
        <c:axId val="4354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18791"/>
        <c:axId val="8848256"/>
      </c:barChart>
      <c:catAx>
        <c:axId val="7791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56"/>
        <c:auto val="1"/>
        <c:lblAlgn val="ctr"/>
        <c:lblOffset val="100"/>
        <c:noMultiLvlLbl val="0"/>
      </c:catAx>
      <c:valAx>
        <c:axId val="884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4346"/>
        <c:axId val="17335217"/>
      </c:barChart>
      <c:catAx>
        <c:axId val="380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217"/>
        <c:auto val="1"/>
        <c:lblAlgn val="ctr"/>
        <c:lblOffset val="100"/>
        <c:noMultiLvlLbl val="0"/>
      </c:catAx>
      <c:valAx>
        <c:axId val="1733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0594"/>
        <c:axId val="11289408"/>
      </c:barChart>
      <c:catAx>
        <c:axId val="514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408"/>
        <c:auto val="1"/>
        <c:lblAlgn val="ctr"/>
        <c:lblOffset val="100"/>
        <c:noMultiLvlLbl val="0"/>
      </c:catAx>
      <c:valAx>
        <c:axId val="1128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90773"/>
        <c:axId val="87215270"/>
      </c:barChart>
      <c:catAx>
        <c:axId val="3609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270"/>
        <c:auto val="1"/>
        <c:lblAlgn val="ctr"/>
        <c:lblOffset val="100"/>
        <c:noMultiLvlLbl val="0"/>
      </c:catAx>
      <c:valAx>
        <c:axId val="872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88048"/>
        <c:axId val="43726731"/>
      </c:barChart>
      <c:catAx>
        <c:axId val="6918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731"/>
        <c:auto val="1"/>
        <c:lblAlgn val="ctr"/>
        <c:lblOffset val="100"/>
        <c:noMultiLvlLbl val="0"/>
      </c:catAx>
      <c:valAx>
        <c:axId val="4372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27244"/>
        <c:axId val="67027511"/>
      </c:barChart>
      <c:catAx>
        <c:axId val="6722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511"/>
        <c:auto val="1"/>
        <c:lblAlgn val="ctr"/>
        <c:lblOffset val="100"/>
        <c:noMultiLvlLbl val="0"/>
      </c:catAx>
      <c:valAx>
        <c:axId val="6702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96879"/>
        <c:axId val="93356972"/>
      </c:barChart>
      <c:catAx>
        <c:axId val="7299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972"/>
        <c:auto val="1"/>
        <c:lblAlgn val="ctr"/>
        <c:lblOffset val="100"/>
        <c:noMultiLvlLbl val="0"/>
      </c:catAx>
      <c:valAx>
        <c:axId val="9335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19066"/>
        <c:axId val="98756147"/>
      </c:barChart>
      <c:catAx>
        <c:axId val="6251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147"/>
        <c:auto val="1"/>
        <c:lblAlgn val="ctr"/>
        <c:lblOffset val="100"/>
        <c:noMultiLvlLbl val="0"/>
      </c:catAx>
      <c:valAx>
        <c:axId val="9875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81901"/>
        <c:axId val="86657584"/>
      </c:barChart>
      <c:catAx>
        <c:axId val="3438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584"/>
        <c:auto val="1"/>
        <c:lblAlgn val="ctr"/>
        <c:lblOffset val="100"/>
        <c:noMultiLvlLbl val="0"/>
      </c:catAx>
      <c:valAx>
        <c:axId val="866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78489"/>
        <c:axId val="68250182"/>
      </c:barChart>
      <c:catAx>
        <c:axId val="7697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182"/>
        <c:auto val="1"/>
        <c:lblAlgn val="ctr"/>
        <c:lblOffset val="100"/>
        <c:noMultiLvlLbl val="0"/>
      </c:catAx>
      <c:valAx>
        <c:axId val="6825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81420"/>
        <c:axId val="25293822"/>
      </c:barChart>
      <c:catAx>
        <c:axId val="5988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822"/>
        <c:auto val="1"/>
        <c:lblAlgn val="ctr"/>
        <c:lblOffset val="100"/>
        <c:noMultiLvlLbl val="0"/>
      </c:catAx>
      <c:valAx>
        <c:axId val="2529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05219"/>
        <c:axId val="72574443"/>
      </c:barChart>
      <c:catAx>
        <c:axId val="4380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443"/>
        <c:auto val="1"/>
        <c:lblAlgn val="ctr"/>
        <c:lblOffset val="100"/>
        <c:noMultiLvlLbl val="0"/>
      </c:catAx>
      <c:valAx>
        <c:axId val="7257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