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367563"/>
        <c:axId val="79096545"/>
      </c:scatterChart>
      <c:valAx>
        <c:axId val="36367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6545"/>
        <c:crossesAt val="0"/>
        <c:crossBetween val="midCat"/>
      </c:valAx>
      <c:valAx>
        <c:axId val="79096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7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864961"/>
        <c:axId val="31916907"/>
      </c:scatterChart>
      <c:valAx>
        <c:axId val="82864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6907"/>
        <c:crossesAt val="0"/>
        <c:crossBetween val="midCat"/>
      </c:valAx>
      <c:valAx>
        <c:axId val="31916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4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164867"/>
        <c:axId val="97157541"/>
      </c:scatterChart>
      <c:valAx>
        <c:axId val="37164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7541"/>
        <c:crossesAt val="0"/>
        <c:crossBetween val="midCat"/>
      </c:valAx>
      <c:valAx>
        <c:axId val="97157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4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652997"/>
        <c:axId val="3404218"/>
      </c:scatterChart>
      <c:valAx>
        <c:axId val="31652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218"/>
        <c:crossesAt val="0"/>
        <c:crossBetween val="midCat"/>
      </c:valAx>
      <c:valAx>
        <c:axId val="3404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2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