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15094"/>
        <c:axId val="81059608"/>
      </c:scatterChart>
      <c:valAx>
        <c:axId val="4761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608"/>
        <c:crossesAt val="0"/>
        <c:crossBetween val="midCat"/>
      </c:valAx>
      <c:valAx>
        <c:axId val="8105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08121"/>
        <c:axId val="83231668"/>
      </c:scatterChart>
      <c:valAx>
        <c:axId val="8360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668"/>
        <c:crossesAt val="0"/>
        <c:crossBetween val="midCat"/>
      </c:valAx>
      <c:valAx>
        <c:axId val="8323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47877"/>
        <c:axId val="3666753"/>
      </c:scatterChart>
      <c:valAx>
        <c:axId val="5854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53"/>
        <c:crossesAt val="0"/>
        <c:crossBetween val="midCat"/>
      </c:valAx>
      <c:valAx>
        <c:axId val="366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3498"/>
        <c:axId val="50384307"/>
      </c:scatterChart>
      <c:valAx>
        <c:axId val="8381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307"/>
        <c:crossesAt val="0"/>
        <c:crossBetween val="midCat"/>
      </c:valAx>
      <c:valAx>
        <c:axId val="5038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