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1455"/>
        <c:axId val="62232872"/>
      </c:scatterChart>
      <c:valAx>
        <c:axId val="864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872"/>
        <c:crossesAt val="0"/>
        <c:crossBetween val="midCat"/>
      </c:valAx>
      <c:valAx>
        <c:axId val="6223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2956"/>
        <c:axId val="88197547"/>
      </c:scatterChart>
      <c:valAx>
        <c:axId val="311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547"/>
        <c:crossesAt val="0"/>
        <c:crossBetween val="midCat"/>
      </c:valAx>
      <c:valAx>
        <c:axId val="8819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79191"/>
        <c:axId val="17014951"/>
      </c:scatterChart>
      <c:valAx>
        <c:axId val="7067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951"/>
        <c:crossesAt val="0"/>
        <c:crossBetween val="midCat"/>
      </c:valAx>
      <c:valAx>
        <c:axId val="1701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86851"/>
        <c:axId val="12607586"/>
      </c:scatterChart>
      <c:valAx>
        <c:axId val="3998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586"/>
        <c:crossesAt val="0"/>
        <c:crossBetween val="midCat"/>
      </c:valAx>
      <c:valAx>
        <c:axId val="1260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