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51044"/>
        <c:axId val="25309960"/>
      </c:barChart>
      <c:catAx>
        <c:axId val="4505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60"/>
        <c:auto val="1"/>
        <c:lblAlgn val="ctr"/>
        <c:lblOffset val="100"/>
        <c:noMultiLvlLbl val="0"/>
      </c:catAx>
      <c:valAx>
        <c:axId val="253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45340"/>
        <c:axId val="2806049"/>
      </c:barChart>
      <c:catAx>
        <c:axId val="426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49"/>
        <c:auto val="1"/>
        <c:lblAlgn val="ctr"/>
        <c:lblOffset val="100"/>
        <c:noMultiLvlLbl val="0"/>
      </c:catAx>
      <c:valAx>
        <c:axId val="28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57817"/>
        <c:axId val="53893824"/>
      </c:barChart>
      <c:catAx>
        <c:axId val="559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824"/>
        <c:auto val="1"/>
        <c:lblAlgn val="ctr"/>
        <c:lblOffset val="100"/>
        <c:noMultiLvlLbl val="0"/>
      </c:catAx>
      <c:valAx>
        <c:axId val="538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32393"/>
        <c:axId val="58046442"/>
      </c:barChart>
      <c:catAx>
        <c:axId val="9983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442"/>
        <c:auto val="1"/>
        <c:lblAlgn val="ctr"/>
        <c:lblOffset val="100"/>
        <c:noMultiLvlLbl val="0"/>
      </c:catAx>
      <c:valAx>
        <c:axId val="580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96578"/>
        <c:axId val="32538682"/>
      </c:barChart>
      <c:catAx>
        <c:axId val="1749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682"/>
        <c:auto val="1"/>
        <c:lblAlgn val="ctr"/>
        <c:lblOffset val="100"/>
        <c:noMultiLvlLbl val="0"/>
      </c:catAx>
      <c:valAx>
        <c:axId val="325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74223"/>
        <c:axId val="1110026"/>
      </c:barChart>
      <c:catAx>
        <c:axId val="6177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26"/>
        <c:auto val="1"/>
        <c:lblAlgn val="ctr"/>
        <c:lblOffset val="100"/>
        <c:noMultiLvlLbl val="0"/>
      </c:catAx>
      <c:valAx>
        <c:axId val="11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7398"/>
        <c:axId val="18923486"/>
      </c:barChart>
      <c:catAx>
        <c:axId val="1117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486"/>
        <c:auto val="1"/>
        <c:lblAlgn val="ctr"/>
        <c:lblOffset val="100"/>
        <c:noMultiLvlLbl val="0"/>
      </c:catAx>
      <c:valAx>
        <c:axId val="189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60387"/>
        <c:axId val="2266046"/>
      </c:barChart>
      <c:catAx>
        <c:axId val="480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46"/>
        <c:auto val="1"/>
        <c:lblAlgn val="ctr"/>
        <c:lblOffset val="100"/>
        <c:noMultiLvlLbl val="0"/>
      </c:catAx>
      <c:valAx>
        <c:axId val="22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47398"/>
        <c:axId val="21085681"/>
      </c:barChart>
      <c:catAx>
        <c:axId val="123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681"/>
        <c:auto val="1"/>
        <c:lblAlgn val="ctr"/>
        <c:lblOffset val="100"/>
        <c:noMultiLvlLbl val="0"/>
      </c:catAx>
      <c:valAx>
        <c:axId val="210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9125"/>
        <c:axId val="92710333"/>
      </c:barChart>
      <c:catAx>
        <c:axId val="481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333"/>
        <c:auto val="1"/>
        <c:lblAlgn val="ctr"/>
        <c:lblOffset val="100"/>
        <c:noMultiLvlLbl val="0"/>
      </c:catAx>
      <c:valAx>
        <c:axId val="927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44372"/>
        <c:axId val="84909315"/>
      </c:barChart>
      <c:catAx>
        <c:axId val="4784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315"/>
        <c:auto val="1"/>
        <c:lblAlgn val="ctr"/>
        <c:lblOffset val="100"/>
        <c:noMultiLvlLbl val="0"/>
      </c:catAx>
      <c:valAx>
        <c:axId val="849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7754"/>
        <c:axId val="77734870"/>
      </c:barChart>
      <c:catAx>
        <c:axId val="165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870"/>
        <c:auto val="1"/>
        <c:lblAlgn val="ctr"/>
        <c:lblOffset val="100"/>
        <c:noMultiLvlLbl val="0"/>
      </c:catAx>
      <c:valAx>
        <c:axId val="777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88011"/>
        <c:axId val="41449423"/>
      </c:barChart>
      <c:catAx>
        <c:axId val="1048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423"/>
        <c:auto val="1"/>
        <c:lblAlgn val="ctr"/>
        <c:lblOffset val="100"/>
        <c:noMultiLvlLbl val="0"/>
      </c:catAx>
      <c:valAx>
        <c:axId val="414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50101"/>
        <c:axId val="9212103"/>
      </c:barChart>
      <c:catAx>
        <c:axId val="293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03"/>
        <c:auto val="1"/>
        <c:lblAlgn val="ctr"/>
        <c:lblOffset val="100"/>
        <c:noMultiLvlLbl val="0"/>
      </c:catAx>
      <c:valAx>
        <c:axId val="92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7822"/>
        <c:axId val="5187672"/>
      </c:barChart>
      <c:catAx>
        <c:axId val="6564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72"/>
        <c:auto val="1"/>
        <c:lblAlgn val="ctr"/>
        <c:lblOffset val="100"/>
        <c:noMultiLvlLbl val="0"/>
      </c:catAx>
      <c:valAx>
        <c:axId val="51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6308"/>
        <c:axId val="64644804"/>
      </c:barChart>
      <c:catAx>
        <c:axId val="474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804"/>
        <c:auto val="1"/>
        <c:lblAlgn val="ctr"/>
        <c:lblOffset val="100"/>
        <c:noMultiLvlLbl val="0"/>
      </c:catAx>
      <c:valAx>
        <c:axId val="646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7519"/>
        <c:axId val="78298462"/>
      </c:barChart>
      <c:catAx>
        <c:axId val="5772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462"/>
        <c:auto val="1"/>
        <c:lblAlgn val="ctr"/>
        <c:lblOffset val="100"/>
        <c:noMultiLvlLbl val="0"/>
      </c:catAx>
      <c:valAx>
        <c:axId val="782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99912"/>
        <c:axId val="47559829"/>
      </c:barChart>
      <c:catAx>
        <c:axId val="1039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29"/>
        <c:auto val="1"/>
        <c:lblAlgn val="ctr"/>
        <c:lblOffset val="100"/>
        <c:noMultiLvlLbl val="0"/>
      </c:catAx>
      <c:valAx>
        <c:axId val="475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