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39570"/>
        <c:axId val="81153836"/>
      </c:scatterChart>
      <c:valAx>
        <c:axId val="8733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836"/>
        <c:crossesAt val="0"/>
        <c:crossBetween val="midCat"/>
      </c:valAx>
      <c:valAx>
        <c:axId val="8115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13314"/>
        <c:axId val="25896062"/>
      </c:scatterChart>
      <c:valAx>
        <c:axId val="4731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062"/>
        <c:crossesAt val="0"/>
        <c:crossBetween val="midCat"/>
      </c:valAx>
      <c:valAx>
        <c:axId val="2589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83609"/>
        <c:axId val="75617571"/>
      </c:scatterChart>
      <c:valAx>
        <c:axId val="3828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571"/>
        <c:crossesAt val="0"/>
        <c:crossBetween val="midCat"/>
      </c:valAx>
      <c:valAx>
        <c:axId val="7561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19514"/>
        <c:axId val="11271371"/>
      </c:scatterChart>
      <c:valAx>
        <c:axId val="8761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371"/>
        <c:crossesAt val="0"/>
        <c:crossBetween val="midCat"/>
      </c:valAx>
      <c:valAx>
        <c:axId val="1127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