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1347"/>
        <c:axId val="20293494"/>
      </c:scatterChart>
      <c:valAx>
        <c:axId val="202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494"/>
        <c:crossesAt val="0"/>
        <c:crossBetween val="midCat"/>
      </c:valAx>
      <c:valAx>
        <c:axId val="2029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23491"/>
        <c:axId val="40062725"/>
      </c:scatterChart>
      <c:valAx>
        <c:axId val="4892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725"/>
        <c:crossesAt val="0"/>
        <c:crossBetween val="midCat"/>
      </c:valAx>
      <c:valAx>
        <c:axId val="4006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79875"/>
        <c:axId val="86843454"/>
      </c:scatterChart>
      <c:valAx>
        <c:axId val="5887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454"/>
        <c:crossesAt val="0"/>
        <c:crossBetween val="midCat"/>
      </c:valAx>
      <c:valAx>
        <c:axId val="8684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26885"/>
        <c:axId val="88954408"/>
      </c:scatterChart>
      <c:valAx>
        <c:axId val="2752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408"/>
        <c:crossesAt val="0"/>
        <c:crossBetween val="midCat"/>
      </c:valAx>
      <c:valAx>
        <c:axId val="8895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