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23038"/>
        <c:axId val="83255165"/>
      </c:barChart>
      <c:catAx>
        <c:axId val="288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165"/>
        <c:auto val="1"/>
        <c:lblAlgn val="ctr"/>
        <c:lblOffset val="100"/>
        <c:noMultiLvlLbl val="0"/>
      </c:catAx>
      <c:valAx>
        <c:axId val="832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93882"/>
        <c:axId val="18688670"/>
      </c:barChart>
      <c:catAx>
        <c:axId val="528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70"/>
        <c:auto val="1"/>
        <c:lblAlgn val="ctr"/>
        <c:lblOffset val="100"/>
        <c:noMultiLvlLbl val="0"/>
      </c:catAx>
      <c:valAx>
        <c:axId val="186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1394"/>
        <c:axId val="81337894"/>
      </c:barChart>
      <c:catAx>
        <c:axId val="719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94"/>
        <c:auto val="1"/>
        <c:lblAlgn val="ctr"/>
        <c:lblOffset val="100"/>
        <c:noMultiLvlLbl val="0"/>
      </c:catAx>
      <c:valAx>
        <c:axId val="813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89142"/>
        <c:axId val="68615213"/>
      </c:barChart>
      <c:catAx>
        <c:axId val="379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213"/>
        <c:auto val="1"/>
        <c:lblAlgn val="ctr"/>
        <c:lblOffset val="100"/>
        <c:noMultiLvlLbl val="0"/>
      </c:catAx>
      <c:valAx>
        <c:axId val="686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14903"/>
        <c:axId val="30428468"/>
      </c:barChart>
      <c:catAx>
        <c:axId val="520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68"/>
        <c:auto val="1"/>
        <c:lblAlgn val="ctr"/>
        <c:lblOffset val="100"/>
        <c:noMultiLvlLbl val="0"/>
      </c:catAx>
      <c:valAx>
        <c:axId val="304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50605"/>
        <c:axId val="12809019"/>
      </c:barChart>
      <c:catAx>
        <c:axId val="238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019"/>
        <c:auto val="1"/>
        <c:lblAlgn val="ctr"/>
        <c:lblOffset val="100"/>
        <c:noMultiLvlLbl val="0"/>
      </c:catAx>
      <c:valAx>
        <c:axId val="128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6329"/>
        <c:axId val="99599824"/>
      </c:barChart>
      <c:catAx>
        <c:axId val="603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824"/>
        <c:auto val="1"/>
        <c:lblAlgn val="ctr"/>
        <c:lblOffset val="100"/>
        <c:noMultiLvlLbl val="0"/>
      </c:catAx>
      <c:valAx>
        <c:axId val="995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1085"/>
        <c:axId val="35136721"/>
      </c:barChart>
      <c:catAx>
        <c:axId val="8767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21"/>
        <c:auto val="1"/>
        <c:lblAlgn val="ctr"/>
        <c:lblOffset val="100"/>
        <c:noMultiLvlLbl val="0"/>
      </c:catAx>
      <c:valAx>
        <c:axId val="351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13067"/>
        <c:axId val="32847975"/>
      </c:barChart>
      <c:catAx>
        <c:axId val="6191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975"/>
        <c:auto val="1"/>
        <c:lblAlgn val="ctr"/>
        <c:lblOffset val="100"/>
        <c:noMultiLvlLbl val="0"/>
      </c:catAx>
      <c:valAx>
        <c:axId val="3284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13505"/>
        <c:axId val="6623518"/>
      </c:barChart>
      <c:catAx>
        <c:axId val="140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8"/>
        <c:auto val="1"/>
        <c:lblAlgn val="ctr"/>
        <c:lblOffset val="100"/>
        <c:noMultiLvlLbl val="0"/>
      </c:catAx>
      <c:valAx>
        <c:axId val="66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46930"/>
        <c:axId val="10252355"/>
      </c:barChart>
      <c:catAx>
        <c:axId val="865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355"/>
        <c:auto val="1"/>
        <c:lblAlgn val="ctr"/>
        <c:lblOffset val="100"/>
        <c:noMultiLvlLbl val="0"/>
      </c:catAx>
      <c:valAx>
        <c:axId val="102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9124"/>
        <c:axId val="79257339"/>
      </c:barChart>
      <c:catAx>
        <c:axId val="4685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339"/>
        <c:auto val="1"/>
        <c:lblAlgn val="ctr"/>
        <c:lblOffset val="100"/>
        <c:noMultiLvlLbl val="0"/>
      </c:catAx>
      <c:valAx>
        <c:axId val="792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0346"/>
        <c:axId val="17115786"/>
      </c:barChart>
      <c:catAx>
        <c:axId val="933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786"/>
        <c:auto val="1"/>
        <c:lblAlgn val="ctr"/>
        <c:lblOffset val="100"/>
        <c:noMultiLvlLbl val="0"/>
      </c:catAx>
      <c:valAx>
        <c:axId val="171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95315"/>
        <c:axId val="76413461"/>
      </c:barChart>
      <c:catAx>
        <c:axId val="206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461"/>
        <c:auto val="1"/>
        <c:lblAlgn val="ctr"/>
        <c:lblOffset val="100"/>
        <c:noMultiLvlLbl val="0"/>
      </c:catAx>
      <c:valAx>
        <c:axId val="764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13026"/>
        <c:axId val="37970717"/>
      </c:barChart>
      <c:catAx>
        <c:axId val="424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717"/>
        <c:auto val="1"/>
        <c:lblAlgn val="ctr"/>
        <c:lblOffset val="100"/>
        <c:noMultiLvlLbl val="0"/>
      </c:catAx>
      <c:valAx>
        <c:axId val="379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1789"/>
        <c:axId val="41384743"/>
      </c:barChart>
      <c:catAx>
        <c:axId val="7699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43"/>
        <c:auto val="1"/>
        <c:lblAlgn val="ctr"/>
        <c:lblOffset val="100"/>
        <c:noMultiLvlLbl val="0"/>
      </c:catAx>
      <c:valAx>
        <c:axId val="413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05964"/>
        <c:axId val="88827781"/>
      </c:barChart>
      <c:catAx>
        <c:axId val="301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781"/>
        <c:auto val="1"/>
        <c:lblAlgn val="ctr"/>
        <c:lblOffset val="100"/>
        <c:noMultiLvlLbl val="0"/>
      </c:catAx>
      <c:valAx>
        <c:axId val="888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34269"/>
        <c:axId val="12983655"/>
      </c:barChart>
      <c:catAx>
        <c:axId val="178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655"/>
        <c:auto val="1"/>
        <c:lblAlgn val="ctr"/>
        <c:lblOffset val="100"/>
        <c:noMultiLvlLbl val="0"/>
      </c:catAx>
      <c:valAx>
        <c:axId val="129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