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29595"/>
        <c:axId val="54974503"/>
      </c:scatterChart>
      <c:valAx>
        <c:axId val="2242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503"/>
        <c:crossesAt val="0"/>
        <c:crossBetween val="midCat"/>
      </c:valAx>
      <c:valAx>
        <c:axId val="5497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32291"/>
        <c:axId val="1819352"/>
      </c:scatterChart>
      <c:valAx>
        <c:axId val="5933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52"/>
        <c:crossesAt val="0"/>
        <c:crossBetween val="midCat"/>
      </c:valAx>
      <c:valAx>
        <c:axId val="181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88015"/>
        <c:axId val="51075369"/>
      </c:scatterChart>
      <c:valAx>
        <c:axId val="9908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369"/>
        <c:crossesAt val="0"/>
        <c:crossBetween val="midCat"/>
      </c:valAx>
      <c:valAx>
        <c:axId val="5107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59436"/>
        <c:axId val="78065323"/>
      </c:scatterChart>
      <c:valAx>
        <c:axId val="9195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323"/>
        <c:crossesAt val="0"/>
        <c:crossBetween val="midCat"/>
      </c:valAx>
      <c:valAx>
        <c:axId val="7806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