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92609"/>
        <c:axId val="19576025"/>
      </c:barChart>
      <c:catAx>
        <c:axId val="8769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025"/>
        <c:auto val="1"/>
        <c:lblAlgn val="ctr"/>
        <c:lblOffset val="100"/>
        <c:noMultiLvlLbl val="0"/>
      </c:catAx>
      <c:valAx>
        <c:axId val="1957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51707"/>
        <c:axId val="46906973"/>
      </c:barChart>
      <c:catAx>
        <c:axId val="2575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973"/>
        <c:auto val="1"/>
        <c:lblAlgn val="ctr"/>
        <c:lblOffset val="100"/>
        <c:noMultiLvlLbl val="0"/>
      </c:catAx>
      <c:valAx>
        <c:axId val="4690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2433"/>
        <c:axId val="86665249"/>
      </c:barChart>
      <c:catAx>
        <c:axId val="657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249"/>
        <c:auto val="1"/>
        <c:lblAlgn val="ctr"/>
        <c:lblOffset val="100"/>
        <c:noMultiLvlLbl val="0"/>
      </c:catAx>
      <c:valAx>
        <c:axId val="8666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8768"/>
        <c:axId val="34557283"/>
      </c:barChart>
      <c:catAx>
        <c:axId val="875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283"/>
        <c:auto val="1"/>
        <c:lblAlgn val="ctr"/>
        <c:lblOffset val="100"/>
        <c:noMultiLvlLbl val="0"/>
      </c:catAx>
      <c:valAx>
        <c:axId val="3455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2342"/>
        <c:axId val="385079"/>
      </c:barChart>
      <c:catAx>
        <c:axId val="136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9"/>
        <c:auto val="1"/>
        <c:lblAlgn val="ctr"/>
        <c:lblOffset val="100"/>
        <c:noMultiLvlLbl val="0"/>
      </c:catAx>
      <c:valAx>
        <c:axId val="38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597"/>
        <c:axId val="18018262"/>
      </c:barChart>
      <c:catAx>
        <c:axId val="64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262"/>
        <c:auto val="1"/>
        <c:lblAlgn val="ctr"/>
        <c:lblOffset val="100"/>
        <c:noMultiLvlLbl val="0"/>
      </c:catAx>
      <c:valAx>
        <c:axId val="1801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63092"/>
        <c:axId val="66457631"/>
      </c:barChart>
      <c:catAx>
        <c:axId val="9626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631"/>
        <c:auto val="1"/>
        <c:lblAlgn val="ctr"/>
        <c:lblOffset val="100"/>
        <c:noMultiLvlLbl val="0"/>
      </c:catAx>
      <c:valAx>
        <c:axId val="6645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6315"/>
        <c:axId val="64262511"/>
      </c:barChart>
      <c:catAx>
        <c:axId val="892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511"/>
        <c:auto val="1"/>
        <c:lblAlgn val="ctr"/>
        <c:lblOffset val="100"/>
        <c:noMultiLvlLbl val="0"/>
      </c:catAx>
      <c:valAx>
        <c:axId val="6426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92179"/>
        <c:axId val="7952267"/>
      </c:barChart>
      <c:catAx>
        <c:axId val="4759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67"/>
        <c:auto val="1"/>
        <c:lblAlgn val="ctr"/>
        <c:lblOffset val="100"/>
        <c:noMultiLvlLbl val="0"/>
      </c:catAx>
      <c:valAx>
        <c:axId val="795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33519"/>
        <c:axId val="29260380"/>
      </c:barChart>
      <c:catAx>
        <c:axId val="6333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380"/>
        <c:auto val="1"/>
        <c:lblAlgn val="ctr"/>
        <c:lblOffset val="100"/>
        <c:noMultiLvlLbl val="0"/>
      </c:catAx>
      <c:valAx>
        <c:axId val="2926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81097"/>
        <c:axId val="55968770"/>
      </c:barChart>
      <c:catAx>
        <c:axId val="2918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770"/>
        <c:auto val="1"/>
        <c:lblAlgn val="ctr"/>
        <c:lblOffset val="100"/>
        <c:noMultiLvlLbl val="0"/>
      </c:catAx>
      <c:valAx>
        <c:axId val="5596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63479"/>
        <c:axId val="83811409"/>
      </c:barChart>
      <c:catAx>
        <c:axId val="2416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409"/>
        <c:auto val="1"/>
        <c:lblAlgn val="ctr"/>
        <c:lblOffset val="100"/>
        <c:noMultiLvlLbl val="0"/>
      </c:catAx>
      <c:valAx>
        <c:axId val="8381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56893"/>
        <c:axId val="30927281"/>
      </c:barChart>
      <c:catAx>
        <c:axId val="6075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281"/>
        <c:auto val="1"/>
        <c:lblAlgn val="ctr"/>
        <c:lblOffset val="100"/>
        <c:noMultiLvlLbl val="0"/>
      </c:catAx>
      <c:valAx>
        <c:axId val="3092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70717"/>
        <c:axId val="3437512"/>
      </c:barChart>
      <c:catAx>
        <c:axId val="9707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12"/>
        <c:auto val="1"/>
        <c:lblAlgn val="ctr"/>
        <c:lblOffset val="100"/>
        <c:noMultiLvlLbl val="0"/>
      </c:catAx>
      <c:valAx>
        <c:axId val="343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98414"/>
        <c:axId val="79796814"/>
      </c:barChart>
      <c:catAx>
        <c:axId val="8159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814"/>
        <c:auto val="1"/>
        <c:lblAlgn val="ctr"/>
        <c:lblOffset val="100"/>
        <c:noMultiLvlLbl val="0"/>
      </c:catAx>
      <c:valAx>
        <c:axId val="7979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14911"/>
        <c:axId val="38740110"/>
      </c:barChart>
      <c:catAx>
        <c:axId val="7861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110"/>
        <c:auto val="1"/>
        <c:lblAlgn val="ctr"/>
        <c:lblOffset val="100"/>
        <c:noMultiLvlLbl val="0"/>
      </c:catAx>
      <c:valAx>
        <c:axId val="3874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19810"/>
        <c:axId val="20901664"/>
      </c:barChart>
      <c:catAx>
        <c:axId val="2671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664"/>
        <c:auto val="1"/>
        <c:lblAlgn val="ctr"/>
        <c:lblOffset val="100"/>
        <c:noMultiLvlLbl val="0"/>
      </c:catAx>
      <c:valAx>
        <c:axId val="2090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66156"/>
        <c:axId val="84200534"/>
      </c:barChart>
      <c:catAx>
        <c:axId val="3636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534"/>
        <c:auto val="1"/>
        <c:lblAlgn val="ctr"/>
        <c:lblOffset val="100"/>
        <c:noMultiLvlLbl val="0"/>
      </c:catAx>
      <c:valAx>
        <c:axId val="8420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