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13236"/>
        <c:axId val="16360888"/>
      </c:scatterChart>
      <c:valAx>
        <c:axId val="43213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888"/>
        <c:crossBetween val="midCat"/>
      </c:valAx>
      <c:valAx>
        <c:axId val="16360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00915"/>
        <c:axId val="49530819"/>
      </c:scatterChart>
      <c:valAx>
        <c:axId val="6160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819"/>
        <c:crossesAt val="0"/>
        <c:crossBetween val="midCat"/>
      </c:valAx>
      <c:valAx>
        <c:axId val="495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