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92764"/>
        <c:axId val="95434876"/>
      </c:barChart>
      <c:catAx>
        <c:axId val="19192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4876"/>
        <c:auto val="1"/>
        <c:lblAlgn val="ctr"/>
        <c:lblOffset val="100"/>
        <c:noMultiLvlLbl val="0"/>
      </c:catAx>
      <c:valAx>
        <c:axId val="95434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927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00341"/>
        <c:axId val="15046312"/>
      </c:scatterChart>
      <c:valAx>
        <c:axId val="382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12"/>
        <c:crossesAt val="0"/>
        <c:crossBetween val="midCat"/>
      </c:valAx>
      <c:valAx>
        <c:axId val="150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