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791760"/>
        <c:axId val="18550018"/>
      </c:scatterChart>
      <c:valAx>
        <c:axId val="687917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018"/>
        <c:crossBetween val="midCat"/>
      </c:valAx>
      <c:valAx>
        <c:axId val="185500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7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40742"/>
        <c:axId val="50202366"/>
      </c:scatterChart>
      <c:valAx>
        <c:axId val="5564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366"/>
        <c:crossesAt val="0"/>
        <c:crossBetween val="midCat"/>
      </c:valAx>
      <c:valAx>
        <c:axId val="502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