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59316"/>
        <c:axId val="97002092"/>
      </c:scatterChart>
      <c:valAx>
        <c:axId val="2025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92"/>
        <c:crossesAt val="0"/>
        <c:crossBetween val="midCat"/>
      </c:valAx>
      <c:valAx>
        <c:axId val="97002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978236"/>
        <c:axId val="27370895"/>
      </c:scatterChart>
      <c:valAx>
        <c:axId val="1497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95"/>
        <c:crossesAt val="0"/>
        <c:crossBetween val="midCat"/>
      </c:valAx>
      <c:valAx>
        <c:axId val="27370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55307"/>
        <c:axId val="36157176"/>
      </c:scatterChart>
      <c:valAx>
        <c:axId val="59555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176"/>
        <c:crossesAt val="0"/>
        <c:crossBetween val="midCat"/>
        <c:majorUnit val="10"/>
      </c:valAx>
      <c:valAx>
        <c:axId val="36157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71115"/>
        <c:axId val="16117396"/>
      </c:scatterChart>
      <c:valAx>
        <c:axId val="17671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396"/>
        <c:crossesAt val="0"/>
        <c:crossBetween val="midCat"/>
      </c:valAx>
      <c:valAx>
        <c:axId val="16117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11271"/>
        <c:axId val="34234608"/>
      </c:scatterChart>
      <c:valAx>
        <c:axId val="29011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608"/>
        <c:crossesAt val="0"/>
        <c:crossBetween val="midCat"/>
      </c:valAx>
      <c:valAx>
        <c:axId val="342346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