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88417"/>
        <c:axId val="44271040"/>
      </c:scatterChart>
      <c:valAx>
        <c:axId val="55088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040"/>
        <c:crossBetween val="midCat"/>
      </c:valAx>
      <c:valAx>
        <c:axId val="44271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94387"/>
        <c:axId val="8801861"/>
      </c:scatterChart>
      <c:valAx>
        <c:axId val="9869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61"/>
        <c:crossesAt val="0"/>
        <c:crossBetween val="midCat"/>
      </c:valAx>
      <c:valAx>
        <c:axId val="88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