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09873"/>
        <c:axId val="82464523"/>
      </c:barChart>
      <c:catAx>
        <c:axId val="61509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4523"/>
        <c:auto val="1"/>
        <c:lblAlgn val="ctr"/>
        <c:lblOffset val="100"/>
        <c:noMultiLvlLbl val="0"/>
      </c:catAx>
      <c:valAx>
        <c:axId val="82464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9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17252"/>
        <c:axId val="73486534"/>
      </c:scatterChart>
      <c:valAx>
        <c:axId val="560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534"/>
        <c:crossesAt val="0"/>
        <c:crossBetween val="midCat"/>
      </c:valAx>
      <c:valAx>
        <c:axId val="734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