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668009"/>
        <c:axId val="37412133"/>
      </c:scatterChart>
      <c:valAx>
        <c:axId val="30668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133"/>
        <c:crossesAt val="0"/>
        <c:crossBetween val="midCat"/>
      </c:valAx>
      <c:valAx>
        <c:axId val="374121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80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80215"/>
        <c:axId val="64771550"/>
      </c:scatterChart>
      <c:valAx>
        <c:axId val="9680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1550"/>
        <c:crossesAt val="0"/>
        <c:crossBetween val="midCat"/>
      </c:valAx>
      <c:valAx>
        <c:axId val="647715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868694"/>
        <c:axId val="19184322"/>
      </c:scatterChart>
      <c:valAx>
        <c:axId val="728686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4322"/>
        <c:crossesAt val="0"/>
        <c:crossBetween val="midCat"/>
        <c:majorUnit val="10"/>
      </c:valAx>
      <c:valAx>
        <c:axId val="191843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8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457389"/>
        <c:axId val="16477816"/>
      </c:scatterChart>
      <c:valAx>
        <c:axId val="674573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816"/>
        <c:crossesAt val="0"/>
        <c:crossBetween val="midCat"/>
      </c:valAx>
      <c:valAx>
        <c:axId val="164778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7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223642"/>
        <c:axId val="17377648"/>
      </c:scatterChart>
      <c:valAx>
        <c:axId val="572236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7648"/>
        <c:crossesAt val="0"/>
        <c:crossBetween val="midCat"/>
      </c:valAx>
      <c:valAx>
        <c:axId val="173776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3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