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1246"/>
        <c:axId val="4915973"/>
      </c:scatterChart>
      <c:valAx>
        <c:axId val="62212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73"/>
        <c:crossBetween val="midCat"/>
      </c:valAx>
      <c:valAx>
        <c:axId val="49159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56649"/>
        <c:axId val="89718471"/>
      </c:scatterChart>
      <c:valAx>
        <c:axId val="7755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471"/>
        <c:crossesAt val="0"/>
        <c:crossBetween val="midCat"/>
      </c:valAx>
      <c:valAx>
        <c:axId val="8971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