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F74CC5-5B3F-45C9-8AEA-0A7C0AA3E477}">
  <header guid="{0AB7EB60-F56A-45DA-AFAF-1C3D2C81D41A}" dateTime="2014-07-11T13:46:00.000000000Z" userName="Kohei Yoshida" r:id="rId1" minRId="1" maxRId="5" maxSheetId="4">
    <sheetIdMap count="3">
      <sheetId val="1"/>
      <sheetId val="2"/>
      <sheetId val="3"/>
    </sheetIdMap>
  </header>
  <header guid="{6CF256AB-AD22-4D6C-AD9C-3D67FFE1EC46}" dateTime="2014-07-11T18:38:00.000000000Z" userName="Kohei Yoshida" r:id="rId2" minRId="6" maxRId="11" maxSheetId="4">
    <sheetIdMap count="3">
      <sheetId val="1"/>
      <sheetId val="2"/>
      <sheetId val="3"/>
    </sheetIdMap>
  </header>
  <header guid="{D6F74CC5-5B3F-45C9-8AEA-0A7C0AA3E4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