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77747"/>
        <c:axId val="22097275"/>
      </c:barChart>
      <c:catAx>
        <c:axId val="962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275"/>
        <c:auto val="1"/>
        <c:lblAlgn val="ctr"/>
        <c:lblOffset val="100"/>
        <c:noMultiLvlLbl val="0"/>
      </c:catAx>
      <c:valAx>
        <c:axId val="220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59334"/>
        <c:axId val="51126238"/>
      </c:barChart>
      <c:catAx>
        <c:axId val="612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38"/>
        <c:auto val="1"/>
        <c:lblAlgn val="ctr"/>
        <c:lblOffset val="100"/>
        <c:noMultiLvlLbl val="0"/>
      </c:catAx>
      <c:valAx>
        <c:axId val="511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37920"/>
        <c:axId val="69205967"/>
      </c:barChart>
      <c:catAx>
        <c:axId val="447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67"/>
        <c:auto val="1"/>
        <c:lblAlgn val="ctr"/>
        <c:lblOffset val="100"/>
        <c:noMultiLvlLbl val="0"/>
      </c:catAx>
      <c:valAx>
        <c:axId val="692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3740"/>
        <c:axId val="56275754"/>
      </c:barChart>
      <c:catAx>
        <c:axId val="955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54"/>
        <c:auto val="1"/>
        <c:lblAlgn val="ctr"/>
        <c:lblOffset val="100"/>
        <c:noMultiLvlLbl val="0"/>
      </c:catAx>
      <c:valAx>
        <c:axId val="562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83394"/>
        <c:axId val="28767709"/>
      </c:barChart>
      <c:catAx>
        <c:axId val="3438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09"/>
        <c:auto val="1"/>
        <c:lblAlgn val="ctr"/>
        <c:lblOffset val="100"/>
        <c:noMultiLvlLbl val="0"/>
      </c:catAx>
      <c:valAx>
        <c:axId val="287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4534"/>
        <c:axId val="54044417"/>
      </c:barChart>
      <c:catAx>
        <c:axId val="498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417"/>
        <c:auto val="1"/>
        <c:lblAlgn val="ctr"/>
        <c:lblOffset val="100"/>
        <c:noMultiLvlLbl val="0"/>
      </c:catAx>
      <c:valAx>
        <c:axId val="540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4093"/>
        <c:axId val="83664670"/>
      </c:barChart>
      <c:catAx>
        <c:axId val="828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670"/>
        <c:auto val="1"/>
        <c:lblAlgn val="ctr"/>
        <c:lblOffset val="100"/>
        <c:noMultiLvlLbl val="0"/>
      </c:catAx>
      <c:valAx>
        <c:axId val="836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7415"/>
        <c:axId val="42078426"/>
      </c:barChart>
      <c:catAx>
        <c:axId val="79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426"/>
        <c:auto val="1"/>
        <c:lblAlgn val="ctr"/>
        <c:lblOffset val="100"/>
        <c:noMultiLvlLbl val="0"/>
      </c:catAx>
      <c:valAx>
        <c:axId val="420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5119"/>
        <c:axId val="30870739"/>
      </c:barChart>
      <c:catAx>
        <c:axId val="207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39"/>
        <c:auto val="1"/>
        <c:lblAlgn val="ctr"/>
        <c:lblOffset val="100"/>
        <c:noMultiLvlLbl val="0"/>
      </c:catAx>
      <c:valAx>
        <c:axId val="308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43706"/>
        <c:axId val="79154855"/>
      </c:barChart>
      <c:catAx>
        <c:axId val="4424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55"/>
        <c:auto val="1"/>
        <c:lblAlgn val="ctr"/>
        <c:lblOffset val="100"/>
        <c:noMultiLvlLbl val="0"/>
      </c:catAx>
      <c:valAx>
        <c:axId val="791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3300"/>
        <c:axId val="3971512"/>
      </c:barChart>
      <c:catAx>
        <c:axId val="938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12"/>
        <c:auto val="1"/>
        <c:lblAlgn val="ctr"/>
        <c:lblOffset val="100"/>
        <c:noMultiLvlLbl val="0"/>
      </c:catAx>
      <c:valAx>
        <c:axId val="39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885"/>
        <c:axId val="30695793"/>
      </c:barChart>
      <c:catAx>
        <c:axId val="94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793"/>
        <c:auto val="1"/>
        <c:lblAlgn val="ctr"/>
        <c:lblOffset val="100"/>
        <c:noMultiLvlLbl val="0"/>
      </c:catAx>
      <c:valAx>
        <c:axId val="306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4515"/>
        <c:axId val="196129"/>
      </c:barChart>
      <c:catAx>
        <c:axId val="530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"/>
        <c:auto val="1"/>
        <c:lblAlgn val="ctr"/>
        <c:lblOffset val="100"/>
        <c:noMultiLvlLbl val="0"/>
      </c:catAx>
      <c:valAx>
        <c:axId val="1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2759"/>
        <c:axId val="6918751"/>
      </c:barChart>
      <c:catAx>
        <c:axId val="2951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51"/>
        <c:auto val="1"/>
        <c:lblAlgn val="ctr"/>
        <c:lblOffset val="100"/>
        <c:noMultiLvlLbl val="0"/>
      </c:catAx>
      <c:valAx>
        <c:axId val="69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2122"/>
        <c:axId val="32526919"/>
      </c:barChart>
      <c:catAx>
        <c:axId val="583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919"/>
        <c:auto val="1"/>
        <c:lblAlgn val="ctr"/>
        <c:lblOffset val="100"/>
        <c:noMultiLvlLbl val="0"/>
      </c:catAx>
      <c:valAx>
        <c:axId val="325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24674"/>
        <c:axId val="71995482"/>
      </c:barChart>
      <c:catAx>
        <c:axId val="810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482"/>
        <c:auto val="1"/>
        <c:lblAlgn val="ctr"/>
        <c:lblOffset val="100"/>
        <c:noMultiLvlLbl val="0"/>
      </c:catAx>
      <c:valAx>
        <c:axId val="719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9626"/>
        <c:axId val="79838064"/>
      </c:barChart>
      <c:catAx>
        <c:axId val="958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064"/>
        <c:auto val="1"/>
        <c:lblAlgn val="ctr"/>
        <c:lblOffset val="100"/>
        <c:noMultiLvlLbl val="0"/>
      </c:catAx>
      <c:valAx>
        <c:axId val="798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92695"/>
        <c:axId val="81243644"/>
      </c:barChart>
      <c:catAx>
        <c:axId val="910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644"/>
        <c:auto val="1"/>
        <c:lblAlgn val="ctr"/>
        <c:lblOffset val="100"/>
        <c:noMultiLvlLbl val="0"/>
      </c:catAx>
      <c:valAx>
        <c:axId val="812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