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89195"/>
        <c:axId val="51361473"/>
      </c:scatterChart>
      <c:valAx>
        <c:axId val="19489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473"/>
        <c:crossesAt val="0"/>
        <c:crossBetween val="midCat"/>
      </c:valAx>
      <c:valAx>
        <c:axId val="51361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57857"/>
        <c:axId val="52143075"/>
      </c:scatterChart>
      <c:valAx>
        <c:axId val="16057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075"/>
        <c:crossesAt val="0"/>
        <c:crossBetween val="midCat"/>
      </c:valAx>
      <c:valAx>
        <c:axId val="52143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10730"/>
        <c:axId val="13119902"/>
      </c:scatterChart>
      <c:valAx>
        <c:axId val="17410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902"/>
        <c:crossesAt val="0"/>
        <c:crossBetween val="midCat"/>
      </c:valAx>
      <c:valAx>
        <c:axId val="13119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52253"/>
        <c:axId val="71955652"/>
      </c:scatterChart>
      <c:valAx>
        <c:axId val="67652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652"/>
        <c:crossesAt val="0"/>
        <c:crossBetween val="midCat"/>
      </c:valAx>
      <c:valAx>
        <c:axId val="71955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