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6707"/>
        <c:axId val="65710191"/>
      </c:scatterChart>
      <c:valAx>
        <c:axId val="7358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91"/>
        <c:crossesAt val="0"/>
        <c:crossBetween val="midCat"/>
      </c:valAx>
      <c:valAx>
        <c:axId val="6571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1712"/>
        <c:axId val="53575405"/>
      </c:scatterChart>
      <c:valAx>
        <c:axId val="2026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05"/>
        <c:crossesAt val="0"/>
        <c:crossBetween val="midCat"/>
      </c:valAx>
      <c:valAx>
        <c:axId val="5357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80915"/>
        <c:axId val="63976083"/>
      </c:scatterChart>
      <c:valAx>
        <c:axId val="3188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083"/>
        <c:crossesAt val="0"/>
        <c:crossBetween val="midCat"/>
      </c:valAx>
      <c:valAx>
        <c:axId val="6397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94488"/>
        <c:axId val="36319087"/>
      </c:scatterChart>
      <c:valAx>
        <c:axId val="7759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087"/>
        <c:crossesAt val="0"/>
        <c:crossBetween val="midCat"/>
      </c:valAx>
      <c:valAx>
        <c:axId val="3631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