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4111"/>
        <c:axId val="30612595"/>
      </c:scatterChart>
      <c:valAx>
        <c:axId val="11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595"/>
        <c:crossesAt val="0"/>
        <c:crossBetween val="midCat"/>
      </c:valAx>
      <c:valAx>
        <c:axId val="3061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252506"/>
        <c:axId val="13491082"/>
      </c:barChart>
      <c:catAx>
        <c:axId val="9625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082"/>
        <c:crossesAt val="0"/>
        <c:auto val="1"/>
        <c:lblAlgn val="ctr"/>
        <c:lblOffset val="100"/>
        <c:noMultiLvlLbl val="0"/>
      </c:catAx>
      <c:valAx>
        <c:axId val="1349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708369"/>
        <c:axId val="32054445"/>
      </c:barChart>
      <c:catAx>
        <c:axId val="7970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445"/>
        <c:crossesAt val="0"/>
        <c:auto val="1"/>
        <c:lblAlgn val="ctr"/>
        <c:lblOffset val="100"/>
        <c:noMultiLvlLbl val="0"/>
      </c:catAx>
      <c:valAx>
        <c:axId val="3205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124723"/>
        <c:axId val="83174578"/>
      </c:barChart>
      <c:catAx>
        <c:axId val="2312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578"/>
        <c:crossesAt val="0"/>
        <c:auto val="1"/>
        <c:lblAlgn val="ctr"/>
        <c:lblOffset val="100"/>
        <c:noMultiLvlLbl val="0"/>
      </c:catAx>
      <c:valAx>
        <c:axId val="8317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472019"/>
        <c:axId val="72637734"/>
      </c:areaChart>
      <c:catAx>
        <c:axId val="3347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734"/>
        <c:crossesAt val="0"/>
        <c:auto val="1"/>
        <c:lblAlgn val="ctr"/>
        <c:lblOffset val="100"/>
        <c:noMultiLvlLbl val="0"/>
      </c:catAx>
      <c:valAx>
        <c:axId val="7263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776311"/>
        <c:axId val="83527786"/>
      </c:areaChart>
      <c:catAx>
        <c:axId val="4377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786"/>
        <c:crossesAt val="0"/>
        <c:auto val="1"/>
        <c:lblAlgn val="ctr"/>
        <c:lblOffset val="100"/>
        <c:noMultiLvlLbl val="0"/>
      </c:catAx>
      <c:valAx>
        <c:axId val="8352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515901"/>
        <c:axId val="69636064"/>
      </c:areaChart>
      <c:catAx>
        <c:axId val="3651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064"/>
        <c:crossesAt val="0"/>
        <c:auto val="1"/>
        <c:lblAlgn val="ctr"/>
        <c:lblOffset val="100"/>
        <c:noMultiLvlLbl val="0"/>
      </c:catAx>
      <c:valAx>
        <c:axId val="6963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3132"/>
        <c:axId val="68358589"/>
      </c:lineChart>
      <c:catAx>
        <c:axId val="1591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589"/>
        <c:crossesAt val="0"/>
        <c:auto val="1"/>
        <c:lblAlgn val="ctr"/>
        <c:lblOffset val="100"/>
        <c:noMultiLvlLbl val="0"/>
      </c:catAx>
      <c:valAx>
        <c:axId val="6835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98912"/>
        <c:axId val="58172172"/>
      </c:lineChart>
      <c:catAx>
        <c:axId val="7619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172"/>
        <c:crossesAt val="0"/>
        <c:auto val="1"/>
        <c:lblAlgn val="ctr"/>
        <c:lblOffset val="100"/>
        <c:noMultiLvlLbl val="0"/>
      </c:catAx>
      <c:valAx>
        <c:axId val="5817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59717"/>
        <c:axId val="93669213"/>
      </c:lineChart>
      <c:catAx>
        <c:axId val="6465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213"/>
        <c:crossesAt val="0"/>
        <c:auto val="1"/>
        <c:lblAlgn val="ctr"/>
        <c:lblOffset val="100"/>
        <c:noMultiLvlLbl val="0"/>
      </c:catAx>
      <c:valAx>
        <c:axId val="9366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3694"/>
        <c:axId val="93735944"/>
      </c:scatterChart>
      <c:valAx>
        <c:axId val="6436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944"/>
        <c:crossesAt val="0"/>
        <c:crossBetween val="midCat"/>
      </c:valAx>
      <c:valAx>
        <c:axId val="937359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85624"/>
        <c:axId val="94839"/>
      </c:radarChart>
      <c:catAx>
        <c:axId val="1685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"/>
        <c:crossesAt val="0"/>
        <c:auto val="1"/>
        <c:lblAlgn val="ctr"/>
        <c:lblOffset val="100"/>
        <c:noMultiLvlLbl val="0"/>
      </c:catAx>
      <c:valAx>
        <c:axId val="94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117301"/>
        <c:axId val="61890468"/>
      </c:radarChart>
      <c:catAx>
        <c:axId val="23117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468"/>
        <c:crossesAt val="0"/>
        <c:auto val="1"/>
        <c:lblAlgn val="ctr"/>
        <c:lblOffset val="100"/>
        <c:noMultiLvlLbl val="0"/>
      </c:catAx>
      <c:valAx>
        <c:axId val="61890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83121"/>
        <c:axId val="13067203"/>
      </c:radarChart>
      <c:catAx>
        <c:axId val="5283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203"/>
        <c:crossesAt val="0"/>
        <c:auto val="1"/>
        <c:lblAlgn val="ctr"/>
        <c:lblOffset val="100"/>
        <c:noMultiLvlLbl val="0"/>
      </c:catAx>
      <c:valAx>
        <c:axId val="13067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44202"/>
        <c:axId val="92522488"/>
      </c:lineChart>
      <c:catAx>
        <c:axId val="8324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488"/>
        <c:crossesAt val="0"/>
        <c:auto val="1"/>
        <c:lblAlgn val="ctr"/>
        <c:lblOffset val="100"/>
        <c:noMultiLvlLbl val="0"/>
      </c:catAx>
      <c:valAx>
        <c:axId val="92522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496972"/>
        <c:axId val="49041605"/>
      </c:bubbleChart>
      <c:valAx>
        <c:axId val="3449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605"/>
        <c:crossesAt val="0"/>
        <c:crossBetween val="midCat"/>
      </c:valAx>
      <c:valAx>
        <c:axId val="4904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49120"/>
        <c:axId val="1164926"/>
      </c:lineChart>
      <c:catAx>
        <c:axId val="1504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26"/>
        <c:crossesAt val="0"/>
        <c:auto val="1"/>
        <c:lblAlgn val="ctr"/>
        <c:lblOffset val="100"/>
        <c:noMultiLvlLbl val="0"/>
      </c:catAx>
      <c:valAx>
        <c:axId val="1164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4768"/>
        <c:axId val="10031721"/>
      </c:lineChart>
      <c:catAx>
        <c:axId val="7765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721"/>
        <c:crossesAt val="0"/>
        <c:auto val="1"/>
        <c:lblAlgn val="ctr"/>
        <c:lblOffset val="100"/>
        <c:noMultiLvlLbl val="0"/>
      </c:catAx>
      <c:valAx>
        <c:axId val="10031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5766"/>
        <c:axId val="53885784"/>
      </c:lineChart>
      <c:catAx>
        <c:axId val="2837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784"/>
        <c:crossesAt val="0"/>
        <c:auto val="1"/>
        <c:lblAlgn val="ctr"/>
        <c:lblOffset val="100"/>
        <c:noMultiLvlLbl val="0"/>
      </c:catAx>
      <c:valAx>
        <c:axId val="538857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7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82960"/>
        <c:axId val="99811755"/>
      </c:lineChart>
      <c:catAx>
        <c:axId val="1248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755"/>
        <c:crossesAt val="0"/>
        <c:auto val="1"/>
        <c:lblAlgn val="ctr"/>
        <c:lblOffset val="100"/>
        <c:noMultiLvlLbl val="0"/>
      </c:catAx>
      <c:valAx>
        <c:axId val="99811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0154"/>
        <c:axId val="90275520"/>
      </c:lineChart>
      <c:catAx>
        <c:axId val="6547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520"/>
        <c:crossesAt val="0"/>
        <c:auto val="1"/>
        <c:lblAlgn val="ctr"/>
        <c:lblOffset val="100"/>
        <c:noMultiLvlLbl val="0"/>
      </c:catAx>
      <c:valAx>
        <c:axId val="90275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1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2009"/>
        <c:axId val="85483028"/>
      </c:lineChart>
      <c:catAx>
        <c:axId val="6588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028"/>
        <c:crossesAt val="0"/>
        <c:auto val="1"/>
        <c:lblAlgn val="ctr"/>
        <c:lblOffset val="100"/>
        <c:noMultiLvlLbl val="0"/>
      </c:catAx>
      <c:valAx>
        <c:axId val="85483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8005"/>
        <c:axId val="91028063"/>
      </c:lineChart>
      <c:catAx>
        <c:axId val="7096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063"/>
        <c:crossesAt val="0"/>
        <c:auto val="1"/>
        <c:lblAlgn val="ctr"/>
        <c:lblOffset val="100"/>
        <c:noMultiLvlLbl val="0"/>
      </c:catAx>
      <c:valAx>
        <c:axId val="91028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0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9141"/>
        <c:axId val="73255201"/>
      </c:lineChart>
      <c:catAx>
        <c:axId val="9264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201"/>
        <c:crossesAt val="0"/>
        <c:auto val="1"/>
        <c:lblAlgn val="ctr"/>
        <c:lblOffset val="100"/>
        <c:noMultiLvlLbl val="0"/>
      </c:catAx>
      <c:valAx>
        <c:axId val="73255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1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808983"/>
        <c:axId val="96368603"/>
      </c:barChart>
      <c:catAx>
        <c:axId val="3280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603"/>
        <c:auto val="1"/>
        <c:lblAlgn val="ctr"/>
        <c:lblOffset val="100"/>
        <c:noMultiLvlLbl val="0"/>
      </c:catAx>
      <c:valAx>
        <c:axId val="96368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51117"/>
        <c:axId val="50270845"/>
      </c:bubbleChart>
      <c:valAx>
        <c:axId val="395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845"/>
        <c:crossesAt val="0"/>
        <c:crossBetween val="midCat"/>
      </c:valAx>
      <c:valAx>
        <c:axId val="502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320626"/>
        <c:axId val="63778343"/>
      </c:areaChart>
      <c:catAx>
        <c:axId val="8732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343"/>
        <c:auto val="1"/>
        <c:lblAlgn val="ctr"/>
        <c:lblOffset val="100"/>
        <c:noMultiLvlLbl val="0"/>
      </c:catAx>
      <c:valAx>
        <c:axId val="63778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25029"/>
        <c:axId val="66878730"/>
      </c:radarChart>
      <c:catAx>
        <c:axId val="61250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78730"/>
        <c:auto val="1"/>
        <c:lblAlgn val="ctr"/>
        <c:lblOffset val="100"/>
        <c:noMultiLvlLbl val="0"/>
      </c:catAx>
      <c:valAx>
        <c:axId val="66878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9839"/>
        <c:axId val="12003031"/>
      </c:lineChart>
      <c:catAx>
        <c:axId val="4995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031"/>
        <c:auto val="1"/>
        <c:lblAlgn val="ctr"/>
        <c:lblOffset val="100"/>
        <c:noMultiLvlLbl val="0"/>
      </c:catAx>
      <c:valAx>
        <c:axId val="12003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07236"/>
        <c:axId val="84904247"/>
      </c:bubbleChart>
      <c:valAx>
        <c:axId val="720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247"/>
        <c:crossesAt val="0"/>
        <c:crossBetween val="midCat"/>
      </c:valAx>
      <c:valAx>
        <c:axId val="8490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870605"/>
        <c:axId val="88201715"/>
      </c:scatterChart>
      <c:valAx>
        <c:axId val="9387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715"/>
        <c:crossesAt val="0"/>
        <c:crossBetween val="midCat"/>
      </c:valAx>
      <c:valAx>
        <c:axId val="88201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3920"/>
        <c:axId val="12556342"/>
      </c:lineChart>
      <c:catAx>
        <c:axId val="1538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342"/>
        <c:crossesAt val="0"/>
        <c:auto val="1"/>
        <c:lblAlgn val="ctr"/>
        <c:lblOffset val="100"/>
        <c:noMultiLvlLbl val="0"/>
      </c:catAx>
      <c:valAx>
        <c:axId val="12556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072414"/>
        <c:axId val="8447301"/>
      </c:barChart>
      <c:catAx>
        <c:axId val="9807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01"/>
        <c:crossesAt val="0"/>
        <c:auto val="1"/>
        <c:lblAlgn val="ctr"/>
        <c:lblOffset val="100"/>
        <c:noMultiLvlLbl val="0"/>
      </c:catAx>
      <c:valAx>
        <c:axId val="8447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427602"/>
        <c:axId val="68761019"/>
      </c:areaChart>
      <c:catAx>
        <c:axId val="1342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019"/>
        <c:crossesAt val="0"/>
        <c:auto val="1"/>
        <c:lblAlgn val="ctr"/>
        <c:lblOffset val="100"/>
        <c:noMultiLvlLbl val="0"/>
      </c:catAx>
      <c:valAx>
        <c:axId val="68761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685829"/>
        <c:axId val="54908110"/>
      </c:barChart>
      <c:catAx>
        <c:axId val="5568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110"/>
        <c:crossesAt val="0"/>
        <c:auto val="1"/>
        <c:lblAlgn val="ctr"/>
        <c:lblOffset val="100"/>
        <c:noMultiLvlLbl val="0"/>
      </c:catAx>
      <c:valAx>
        <c:axId val="5490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475994"/>
        <c:axId val="41870481"/>
      </c:bubbleChart>
      <c:valAx>
        <c:axId val="7647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481"/>
        <c:crossesAt val="0"/>
        <c:crossBetween val="midCat"/>
      </c:valAx>
      <c:valAx>
        <c:axId val="4187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107639"/>
        <c:axId val="17239817"/>
      </c:bubbleChart>
      <c:valAx>
        <c:axId val="3810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817"/>
        <c:crossesAt val="0"/>
        <c:crossBetween val="midCat"/>
      </c:valAx>
      <c:valAx>
        <c:axId val="172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591257"/>
        <c:axId val="3382693"/>
      </c:barChart>
      <c:catAx>
        <c:axId val="7159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93"/>
        <c:crossesAt val="0"/>
        <c:auto val="1"/>
        <c:lblAlgn val="ctr"/>
        <c:lblOffset val="100"/>
        <c:noMultiLvlLbl val="0"/>
      </c:catAx>
      <c:valAx>
        <c:axId val="338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846371"/>
        <c:axId val="25945105"/>
      </c:barChart>
      <c:catAx>
        <c:axId val="61846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105"/>
        <c:crossesAt val="0"/>
        <c:auto val="1"/>
        <c:lblAlgn val="ctr"/>
        <c:lblOffset val="100"/>
        <c:noMultiLvlLbl val="0"/>
      </c:catAx>
      <c:valAx>
        <c:axId val="2594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414040"/>
        <c:axId val="46962722"/>
      </c:barChart>
      <c:catAx>
        <c:axId val="2041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722"/>
        <c:crossesAt val="0"/>
        <c:auto val="1"/>
        <c:lblAlgn val="ctr"/>
        <c:lblOffset val="100"/>
        <c:noMultiLvlLbl val="0"/>
      </c:catAx>
      <c:valAx>
        <c:axId val="469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