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376080"/>
        <c:axId val="64601536"/>
      </c:scatterChart>
      <c:valAx>
        <c:axId val="9337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536"/>
        <c:crossesAt val="0"/>
        <c:crossBetween val="midCat"/>
      </c:valAx>
      <c:valAx>
        <c:axId val="6460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246647"/>
        <c:axId val="82342412"/>
      </c:barChart>
      <c:catAx>
        <c:axId val="7424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412"/>
        <c:crossesAt val="0"/>
        <c:auto val="1"/>
        <c:lblAlgn val="ctr"/>
        <c:lblOffset val="100"/>
        <c:noMultiLvlLbl val="0"/>
      </c:catAx>
      <c:valAx>
        <c:axId val="8234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26626"/>
        <c:axId val="33637961"/>
      </c:barChart>
      <c:catAx>
        <c:axId val="3412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961"/>
        <c:crossesAt val="0"/>
        <c:auto val="1"/>
        <c:lblAlgn val="ctr"/>
        <c:lblOffset val="100"/>
        <c:noMultiLvlLbl val="0"/>
      </c:catAx>
      <c:valAx>
        <c:axId val="3363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09211"/>
        <c:axId val="59258700"/>
      </c:barChart>
      <c:catAx>
        <c:axId val="3960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700"/>
        <c:crossesAt val="0"/>
        <c:auto val="1"/>
        <c:lblAlgn val="ctr"/>
        <c:lblOffset val="100"/>
        <c:noMultiLvlLbl val="0"/>
      </c:catAx>
      <c:valAx>
        <c:axId val="592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680150"/>
        <c:axId val="59972463"/>
      </c:areaChart>
      <c:catAx>
        <c:axId val="6768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463"/>
        <c:crossesAt val="0"/>
        <c:auto val="1"/>
        <c:lblAlgn val="ctr"/>
        <c:lblOffset val="100"/>
        <c:noMultiLvlLbl val="0"/>
      </c:catAx>
      <c:valAx>
        <c:axId val="599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410522"/>
        <c:axId val="8293964"/>
      </c:areaChart>
      <c:catAx>
        <c:axId val="254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4"/>
        <c:crossesAt val="0"/>
        <c:auto val="1"/>
        <c:lblAlgn val="ctr"/>
        <c:lblOffset val="100"/>
        <c:noMultiLvlLbl val="0"/>
      </c:catAx>
      <c:valAx>
        <c:axId val="829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49442"/>
        <c:axId val="94731389"/>
      </c:areaChart>
      <c:catAx>
        <c:axId val="854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389"/>
        <c:crossesAt val="0"/>
        <c:auto val="1"/>
        <c:lblAlgn val="ctr"/>
        <c:lblOffset val="100"/>
        <c:noMultiLvlLbl val="0"/>
      </c:catAx>
      <c:valAx>
        <c:axId val="9473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6366"/>
        <c:axId val="80386566"/>
      </c:lineChart>
      <c:catAx>
        <c:axId val="6569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6566"/>
        <c:crossesAt val="0"/>
        <c:auto val="1"/>
        <c:lblAlgn val="ctr"/>
        <c:lblOffset val="100"/>
        <c:noMultiLvlLbl val="0"/>
      </c:catAx>
      <c:valAx>
        <c:axId val="8038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2684"/>
        <c:axId val="72195413"/>
      </c:lineChart>
      <c:catAx>
        <c:axId val="7806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413"/>
        <c:crossesAt val="0"/>
        <c:auto val="1"/>
        <c:lblAlgn val="ctr"/>
        <c:lblOffset val="100"/>
        <c:noMultiLvlLbl val="0"/>
      </c:catAx>
      <c:valAx>
        <c:axId val="721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20854"/>
        <c:axId val="15461964"/>
      </c:lineChart>
      <c:catAx>
        <c:axId val="4572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964"/>
        <c:crossesAt val="0"/>
        <c:auto val="1"/>
        <c:lblAlgn val="ctr"/>
        <c:lblOffset val="100"/>
        <c:noMultiLvlLbl val="0"/>
      </c:catAx>
      <c:valAx>
        <c:axId val="154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551275"/>
        <c:axId val="28287923"/>
      </c:scatterChart>
      <c:valAx>
        <c:axId val="485512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923"/>
        <c:crossesAt val="0"/>
        <c:crossBetween val="midCat"/>
      </c:valAx>
      <c:valAx>
        <c:axId val="282879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65457"/>
        <c:axId val="73100924"/>
      </c:radarChart>
      <c:catAx>
        <c:axId val="569654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924"/>
        <c:crossesAt val="0"/>
        <c:auto val="1"/>
        <c:lblAlgn val="ctr"/>
        <c:lblOffset val="100"/>
        <c:noMultiLvlLbl val="0"/>
      </c:catAx>
      <c:valAx>
        <c:axId val="73100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4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633026"/>
        <c:axId val="50832212"/>
      </c:radarChart>
      <c:catAx>
        <c:axId val="46633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212"/>
        <c:crossesAt val="0"/>
        <c:auto val="1"/>
        <c:lblAlgn val="ctr"/>
        <c:lblOffset val="100"/>
        <c:noMultiLvlLbl val="0"/>
      </c:catAx>
      <c:valAx>
        <c:axId val="50832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685354"/>
        <c:axId val="86272606"/>
      </c:radarChart>
      <c:catAx>
        <c:axId val="196853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606"/>
        <c:crossesAt val="0"/>
        <c:auto val="1"/>
        <c:lblAlgn val="ctr"/>
        <c:lblOffset val="100"/>
        <c:noMultiLvlLbl val="0"/>
      </c:catAx>
      <c:valAx>
        <c:axId val="862726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55212"/>
        <c:axId val="58180504"/>
      </c:lineChart>
      <c:catAx>
        <c:axId val="4025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04"/>
        <c:crossesAt val="0"/>
        <c:auto val="1"/>
        <c:lblAlgn val="ctr"/>
        <c:lblOffset val="100"/>
        <c:noMultiLvlLbl val="0"/>
      </c:catAx>
      <c:valAx>
        <c:axId val="58180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31742"/>
        <c:axId val="49573835"/>
      </c:bubbleChart>
      <c:valAx>
        <c:axId val="2973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835"/>
        <c:crossesAt val="0"/>
        <c:crossBetween val="midCat"/>
      </c:valAx>
      <c:valAx>
        <c:axId val="495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1616"/>
        <c:axId val="82876461"/>
      </c:lineChart>
      <c:catAx>
        <c:axId val="6705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61"/>
        <c:crossesAt val="0"/>
        <c:auto val="1"/>
        <c:lblAlgn val="ctr"/>
        <c:lblOffset val="100"/>
        <c:noMultiLvlLbl val="0"/>
      </c:catAx>
      <c:valAx>
        <c:axId val="8287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6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88513"/>
        <c:axId val="52447092"/>
      </c:lineChart>
      <c:catAx>
        <c:axId val="9088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092"/>
        <c:crossesAt val="0"/>
        <c:auto val="1"/>
        <c:lblAlgn val="ctr"/>
        <c:lblOffset val="100"/>
        <c:noMultiLvlLbl val="0"/>
      </c:catAx>
      <c:valAx>
        <c:axId val="5244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1892"/>
        <c:axId val="41813894"/>
      </c:lineChart>
      <c:catAx>
        <c:axId val="6604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894"/>
        <c:crossesAt val="0"/>
        <c:auto val="1"/>
        <c:lblAlgn val="ctr"/>
        <c:lblOffset val="100"/>
        <c:noMultiLvlLbl val="0"/>
      </c:catAx>
      <c:valAx>
        <c:axId val="418138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8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58401"/>
        <c:axId val="82928242"/>
      </c:lineChart>
      <c:catAx>
        <c:axId val="396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242"/>
        <c:crossesAt val="0"/>
        <c:auto val="1"/>
        <c:lblAlgn val="ctr"/>
        <c:lblOffset val="100"/>
        <c:noMultiLvlLbl val="0"/>
      </c:catAx>
      <c:valAx>
        <c:axId val="82928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73514"/>
        <c:axId val="99164568"/>
      </c:lineChart>
      <c:catAx>
        <c:axId val="721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568"/>
        <c:crossesAt val="0"/>
        <c:auto val="1"/>
        <c:lblAlgn val="ctr"/>
        <c:lblOffset val="100"/>
        <c:noMultiLvlLbl val="0"/>
      </c:catAx>
      <c:valAx>
        <c:axId val="991645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351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0639"/>
        <c:axId val="76996688"/>
      </c:lineChart>
      <c:catAx>
        <c:axId val="182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688"/>
        <c:crossesAt val="0"/>
        <c:auto val="1"/>
        <c:lblAlgn val="ctr"/>
        <c:lblOffset val="100"/>
        <c:noMultiLvlLbl val="0"/>
      </c:catAx>
      <c:valAx>
        <c:axId val="76996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6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3075"/>
        <c:axId val="25402295"/>
      </c:lineChart>
      <c:catAx>
        <c:axId val="6264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295"/>
        <c:crossesAt val="0"/>
        <c:auto val="1"/>
        <c:lblAlgn val="ctr"/>
        <c:lblOffset val="100"/>
        <c:noMultiLvlLbl val="0"/>
      </c:catAx>
      <c:valAx>
        <c:axId val="25402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0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57687"/>
        <c:axId val="23004122"/>
      </c:lineChart>
      <c:catAx>
        <c:axId val="338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122"/>
        <c:crossesAt val="0"/>
        <c:auto val="1"/>
        <c:lblAlgn val="ctr"/>
        <c:lblOffset val="100"/>
        <c:noMultiLvlLbl val="0"/>
      </c:catAx>
      <c:valAx>
        <c:axId val="2300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6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77191"/>
        <c:axId val="74364071"/>
      </c:barChart>
      <c:catAx>
        <c:axId val="7267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071"/>
        <c:auto val="1"/>
        <c:lblAlgn val="ctr"/>
        <c:lblOffset val="100"/>
        <c:noMultiLvlLbl val="0"/>
      </c:catAx>
      <c:valAx>
        <c:axId val="7436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657149"/>
        <c:axId val="15638422"/>
      </c:bubbleChart>
      <c:valAx>
        <c:axId val="666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422"/>
        <c:crossesAt val="0"/>
        <c:crossBetween val="midCat"/>
      </c:valAx>
      <c:valAx>
        <c:axId val="1563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80755"/>
        <c:axId val="36142991"/>
      </c:areaChart>
      <c:catAx>
        <c:axId val="4838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991"/>
        <c:auto val="1"/>
        <c:lblAlgn val="ctr"/>
        <c:lblOffset val="100"/>
        <c:noMultiLvlLbl val="0"/>
      </c:catAx>
      <c:valAx>
        <c:axId val="36142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376897"/>
        <c:axId val="82253716"/>
      </c:radarChart>
      <c:catAx>
        <c:axId val="363768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53716"/>
        <c:auto val="1"/>
        <c:lblAlgn val="ctr"/>
        <c:lblOffset val="100"/>
        <c:noMultiLvlLbl val="0"/>
      </c:catAx>
      <c:valAx>
        <c:axId val="82253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9775"/>
        <c:axId val="22529828"/>
      </c:lineChart>
      <c:catAx>
        <c:axId val="296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828"/>
        <c:auto val="1"/>
        <c:lblAlgn val="ctr"/>
        <c:lblOffset val="100"/>
        <c:noMultiLvlLbl val="0"/>
      </c:catAx>
      <c:valAx>
        <c:axId val="22529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800106"/>
        <c:axId val="60217969"/>
      </c:bubbleChart>
      <c:valAx>
        <c:axId val="7080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969"/>
        <c:crossesAt val="0"/>
        <c:crossBetween val="midCat"/>
      </c:valAx>
      <c:valAx>
        <c:axId val="602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0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215757"/>
        <c:axId val="86511243"/>
      </c:scatterChart>
      <c:valAx>
        <c:axId val="6921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243"/>
        <c:crossesAt val="0"/>
        <c:crossBetween val="midCat"/>
      </c:valAx>
      <c:valAx>
        <c:axId val="86511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024"/>
        <c:axId val="27179369"/>
      </c:lineChart>
      <c:catAx>
        <c:axId val="289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369"/>
        <c:crossesAt val="0"/>
        <c:auto val="1"/>
        <c:lblAlgn val="ctr"/>
        <c:lblOffset val="100"/>
        <c:noMultiLvlLbl val="0"/>
      </c:catAx>
      <c:valAx>
        <c:axId val="27179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373066"/>
        <c:axId val="8163454"/>
      </c:barChart>
      <c:catAx>
        <c:axId val="2137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54"/>
        <c:crossesAt val="0"/>
        <c:auto val="1"/>
        <c:lblAlgn val="ctr"/>
        <c:lblOffset val="100"/>
        <c:noMultiLvlLbl val="0"/>
      </c:catAx>
      <c:valAx>
        <c:axId val="8163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080015"/>
        <c:axId val="30745456"/>
      </c:areaChart>
      <c:catAx>
        <c:axId val="5108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456"/>
        <c:crossesAt val="0"/>
        <c:auto val="1"/>
        <c:lblAlgn val="ctr"/>
        <c:lblOffset val="100"/>
        <c:noMultiLvlLbl val="0"/>
      </c:catAx>
      <c:valAx>
        <c:axId val="30745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0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949448"/>
        <c:axId val="41957009"/>
      </c:barChart>
      <c:catAx>
        <c:axId val="8594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009"/>
        <c:crossesAt val="0"/>
        <c:auto val="1"/>
        <c:lblAlgn val="ctr"/>
        <c:lblOffset val="100"/>
        <c:noMultiLvlLbl val="0"/>
      </c:catAx>
      <c:valAx>
        <c:axId val="419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782744"/>
        <c:axId val="55712121"/>
      </c:bubbleChart>
      <c:valAx>
        <c:axId val="297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121"/>
        <c:crossesAt val="0"/>
        <c:crossBetween val="midCat"/>
      </c:valAx>
      <c:valAx>
        <c:axId val="557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50553"/>
        <c:axId val="54356021"/>
      </c:bubbleChart>
      <c:valAx>
        <c:axId val="735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021"/>
        <c:crossesAt val="0"/>
        <c:crossBetween val="midCat"/>
      </c:valAx>
      <c:valAx>
        <c:axId val="543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91460"/>
        <c:axId val="31138525"/>
      </c:barChart>
      <c:catAx>
        <c:axId val="9909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525"/>
        <c:crossesAt val="0"/>
        <c:auto val="1"/>
        <c:lblAlgn val="ctr"/>
        <c:lblOffset val="100"/>
        <c:noMultiLvlLbl val="0"/>
      </c:catAx>
      <c:valAx>
        <c:axId val="3113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66031"/>
        <c:axId val="92044880"/>
      </c:barChart>
      <c:catAx>
        <c:axId val="90066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880"/>
        <c:crossesAt val="0"/>
        <c:auto val="1"/>
        <c:lblAlgn val="ctr"/>
        <c:lblOffset val="100"/>
        <c:noMultiLvlLbl val="0"/>
      </c:catAx>
      <c:valAx>
        <c:axId val="9204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90293"/>
        <c:axId val="59473707"/>
      </c:barChart>
      <c:catAx>
        <c:axId val="4799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07"/>
        <c:crossesAt val="0"/>
        <c:auto val="1"/>
        <c:lblAlgn val="ctr"/>
        <c:lblOffset val="100"/>
        <c:noMultiLvlLbl val="0"/>
      </c:catAx>
      <c:valAx>
        <c:axId val="5947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